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30754"/>
        <c:axId val="68781087"/>
      </c:scatterChart>
      <c:valAx>
        <c:axId val="12930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087"/>
        <c:crossesAt val="0"/>
        <c:crossBetween val="midCat"/>
      </c:valAx>
      <c:valAx>
        <c:axId val="6878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05175"/>
        <c:axId val="38064572"/>
      </c:scatterChart>
      <c:valAx>
        <c:axId val="7850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572"/>
        <c:crossesAt val="0"/>
        <c:crossBetween val="midCat"/>
      </c:valAx>
      <c:valAx>
        <c:axId val="3806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91747"/>
        <c:axId val="46193664"/>
      </c:scatterChart>
      <c:valAx>
        <c:axId val="65491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664"/>
        <c:crossesAt val="0"/>
        <c:crossBetween val="midCat"/>
      </c:valAx>
      <c:valAx>
        <c:axId val="4619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71888"/>
        <c:axId val="54594583"/>
      </c:scatterChart>
      <c:valAx>
        <c:axId val="7327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583"/>
        <c:crossesAt val="0"/>
        <c:crossBetween val="midCat"/>
      </c:valAx>
      <c:valAx>
        <c:axId val="5459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