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67093"/>
        <c:axId val="13610203"/>
      </c:barChart>
      <c:catAx>
        <c:axId val="9446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203"/>
        <c:auto val="1"/>
        <c:lblAlgn val="ctr"/>
        <c:lblOffset val="100"/>
        <c:noMultiLvlLbl val="0"/>
      </c:catAx>
      <c:valAx>
        <c:axId val="1361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94962"/>
        <c:axId val="80370612"/>
      </c:barChart>
      <c:catAx>
        <c:axId val="7959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612"/>
        <c:auto val="1"/>
        <c:lblAlgn val="ctr"/>
        <c:lblOffset val="100"/>
        <c:noMultiLvlLbl val="0"/>
      </c:catAx>
      <c:valAx>
        <c:axId val="8037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61988"/>
        <c:axId val="40123504"/>
      </c:barChart>
      <c:catAx>
        <c:axId val="1776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504"/>
        <c:auto val="1"/>
        <c:lblAlgn val="ctr"/>
        <c:lblOffset val="100"/>
        <c:noMultiLvlLbl val="0"/>
      </c:catAx>
      <c:valAx>
        <c:axId val="4012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09643"/>
        <c:axId val="89305345"/>
      </c:barChart>
      <c:catAx>
        <c:axId val="3730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345"/>
        <c:auto val="1"/>
        <c:lblAlgn val="ctr"/>
        <c:lblOffset val="100"/>
        <c:noMultiLvlLbl val="0"/>
      </c:catAx>
      <c:valAx>
        <c:axId val="8930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03409"/>
        <c:axId val="26873722"/>
      </c:barChart>
      <c:catAx>
        <c:axId val="9830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722"/>
        <c:auto val="1"/>
        <c:lblAlgn val="ctr"/>
        <c:lblOffset val="100"/>
        <c:noMultiLvlLbl val="0"/>
      </c:catAx>
      <c:valAx>
        <c:axId val="2687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3263"/>
        <c:axId val="99770507"/>
      </c:barChart>
      <c:catAx>
        <c:axId val="734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507"/>
        <c:auto val="1"/>
        <c:lblAlgn val="ctr"/>
        <c:lblOffset val="100"/>
        <c:noMultiLvlLbl val="0"/>
      </c:catAx>
      <c:valAx>
        <c:axId val="9977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06918"/>
        <c:axId val="88375293"/>
      </c:barChart>
      <c:catAx>
        <c:axId val="3710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293"/>
        <c:auto val="1"/>
        <c:lblAlgn val="ctr"/>
        <c:lblOffset val="100"/>
        <c:noMultiLvlLbl val="0"/>
      </c:catAx>
      <c:valAx>
        <c:axId val="8837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78324"/>
        <c:axId val="86384315"/>
      </c:barChart>
      <c:catAx>
        <c:axId val="8467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315"/>
        <c:auto val="1"/>
        <c:lblAlgn val="ctr"/>
        <c:lblOffset val="100"/>
        <c:noMultiLvlLbl val="0"/>
      </c:catAx>
      <c:valAx>
        <c:axId val="8638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04203"/>
        <c:axId val="24525892"/>
      </c:barChart>
      <c:catAx>
        <c:axId val="9890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892"/>
        <c:auto val="1"/>
        <c:lblAlgn val="ctr"/>
        <c:lblOffset val="100"/>
        <c:noMultiLvlLbl val="0"/>
      </c:catAx>
      <c:valAx>
        <c:axId val="2452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72735"/>
        <c:axId val="82688624"/>
      </c:barChart>
      <c:catAx>
        <c:axId val="6547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624"/>
        <c:auto val="1"/>
        <c:lblAlgn val="ctr"/>
        <c:lblOffset val="100"/>
        <c:noMultiLvlLbl val="0"/>
      </c:catAx>
      <c:valAx>
        <c:axId val="8268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66375"/>
        <c:axId val="54214050"/>
      </c:barChart>
      <c:catAx>
        <c:axId val="1306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050"/>
        <c:auto val="1"/>
        <c:lblAlgn val="ctr"/>
        <c:lblOffset val="100"/>
        <c:noMultiLvlLbl val="0"/>
      </c:catAx>
      <c:valAx>
        <c:axId val="5421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69049"/>
        <c:axId val="46735440"/>
      </c:barChart>
      <c:catAx>
        <c:axId val="3506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440"/>
        <c:auto val="1"/>
        <c:lblAlgn val="ctr"/>
        <c:lblOffset val="100"/>
        <c:noMultiLvlLbl val="0"/>
      </c:catAx>
      <c:valAx>
        <c:axId val="4673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53283"/>
        <c:axId val="37179213"/>
      </c:barChart>
      <c:catAx>
        <c:axId val="7475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213"/>
        <c:auto val="1"/>
        <c:lblAlgn val="ctr"/>
        <c:lblOffset val="100"/>
        <c:noMultiLvlLbl val="0"/>
      </c:catAx>
      <c:valAx>
        <c:axId val="3717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91901"/>
        <c:axId val="96714465"/>
      </c:barChart>
      <c:catAx>
        <c:axId val="3499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465"/>
        <c:auto val="1"/>
        <c:lblAlgn val="ctr"/>
        <c:lblOffset val="100"/>
        <c:noMultiLvlLbl val="0"/>
      </c:catAx>
      <c:valAx>
        <c:axId val="9671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17069"/>
        <c:axId val="42884428"/>
      </c:barChart>
      <c:catAx>
        <c:axId val="4091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428"/>
        <c:auto val="1"/>
        <c:lblAlgn val="ctr"/>
        <c:lblOffset val="100"/>
        <c:noMultiLvlLbl val="0"/>
      </c:catAx>
      <c:valAx>
        <c:axId val="4288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7996"/>
        <c:axId val="55771993"/>
      </c:barChart>
      <c:catAx>
        <c:axId val="426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993"/>
        <c:auto val="1"/>
        <c:lblAlgn val="ctr"/>
        <c:lblOffset val="100"/>
        <c:noMultiLvlLbl val="0"/>
      </c:catAx>
      <c:valAx>
        <c:axId val="5577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65873"/>
        <c:axId val="26263845"/>
      </c:barChart>
      <c:catAx>
        <c:axId val="3126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845"/>
        <c:auto val="1"/>
        <c:lblAlgn val="ctr"/>
        <c:lblOffset val="100"/>
        <c:noMultiLvlLbl val="0"/>
      </c:catAx>
      <c:valAx>
        <c:axId val="2626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0097"/>
        <c:axId val="52533298"/>
      </c:barChart>
      <c:catAx>
        <c:axId val="875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298"/>
        <c:auto val="1"/>
        <c:lblAlgn val="ctr"/>
        <c:lblOffset val="100"/>
        <c:noMultiLvlLbl val="0"/>
      </c:catAx>
      <c:valAx>
        <c:axId val="5253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