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9663"/>
        <c:axId val="56294783"/>
      </c:scatterChart>
      <c:valAx>
        <c:axId val="8908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783"/>
        <c:crossesAt val="0"/>
        <c:crossBetween val="midCat"/>
      </c:valAx>
      <c:valAx>
        <c:axId val="5629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9311"/>
        <c:axId val="83890269"/>
      </c:scatterChart>
      <c:valAx>
        <c:axId val="9281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269"/>
        <c:crossesAt val="0"/>
        <c:crossBetween val="midCat"/>
      </c:valAx>
      <c:valAx>
        <c:axId val="8389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016"/>
        <c:axId val="83226674"/>
      </c:scatterChart>
      <c:valAx>
        <c:axId val="746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674"/>
        <c:crossesAt val="0"/>
        <c:crossBetween val="midCat"/>
      </c:valAx>
      <c:valAx>
        <c:axId val="8322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34462"/>
        <c:axId val="418138"/>
      </c:scatterChart>
      <c:valAx>
        <c:axId val="9193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8"/>
        <c:crossesAt val="0"/>
        <c:crossBetween val="midCat"/>
      </c:valAx>
      <c:valAx>
        <c:axId val="41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