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9883"/>
        <c:axId val="54566868"/>
      </c:barChart>
      <c:catAx>
        <c:axId val="6728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68"/>
        <c:auto val="1"/>
        <c:lblAlgn val="ctr"/>
        <c:lblOffset val="100"/>
        <c:noMultiLvlLbl val="0"/>
      </c:catAx>
      <c:valAx>
        <c:axId val="545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3284"/>
        <c:axId val="71343342"/>
      </c:barChart>
      <c:catAx>
        <c:axId val="718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342"/>
        <c:auto val="1"/>
        <c:lblAlgn val="ctr"/>
        <c:lblOffset val="100"/>
        <c:noMultiLvlLbl val="0"/>
      </c:catAx>
      <c:valAx>
        <c:axId val="713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30832"/>
        <c:axId val="62025087"/>
      </c:barChart>
      <c:catAx>
        <c:axId val="12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87"/>
        <c:auto val="1"/>
        <c:lblAlgn val="ctr"/>
        <c:lblOffset val="100"/>
        <c:noMultiLvlLbl val="0"/>
      </c:catAx>
      <c:valAx>
        <c:axId val="620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2080"/>
        <c:axId val="73933663"/>
      </c:barChart>
      <c:catAx>
        <c:axId val="823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663"/>
        <c:auto val="1"/>
        <c:lblAlgn val="ctr"/>
        <c:lblOffset val="100"/>
        <c:noMultiLvlLbl val="0"/>
      </c:catAx>
      <c:valAx>
        <c:axId val="739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1626"/>
        <c:axId val="80949015"/>
      </c:barChart>
      <c:catAx>
        <c:axId val="166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15"/>
        <c:auto val="1"/>
        <c:lblAlgn val="ctr"/>
        <c:lblOffset val="100"/>
        <c:noMultiLvlLbl val="0"/>
      </c:catAx>
      <c:valAx>
        <c:axId val="8094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9145"/>
        <c:axId val="86898046"/>
      </c:barChart>
      <c:catAx>
        <c:axId val="8737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046"/>
        <c:auto val="1"/>
        <c:lblAlgn val="ctr"/>
        <c:lblOffset val="100"/>
        <c:noMultiLvlLbl val="0"/>
      </c:catAx>
      <c:valAx>
        <c:axId val="868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8888"/>
        <c:axId val="97699507"/>
      </c:barChart>
      <c:catAx>
        <c:axId val="9244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07"/>
        <c:auto val="1"/>
        <c:lblAlgn val="ctr"/>
        <c:lblOffset val="100"/>
        <c:noMultiLvlLbl val="0"/>
      </c:catAx>
      <c:valAx>
        <c:axId val="976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5624"/>
        <c:axId val="90446435"/>
      </c:barChart>
      <c:catAx>
        <c:axId val="200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35"/>
        <c:auto val="1"/>
        <c:lblAlgn val="ctr"/>
        <c:lblOffset val="100"/>
        <c:noMultiLvlLbl val="0"/>
      </c:catAx>
      <c:valAx>
        <c:axId val="904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7412"/>
        <c:axId val="80468328"/>
      </c:barChart>
      <c:catAx>
        <c:axId val="684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28"/>
        <c:auto val="1"/>
        <c:lblAlgn val="ctr"/>
        <c:lblOffset val="100"/>
        <c:noMultiLvlLbl val="0"/>
      </c:catAx>
      <c:valAx>
        <c:axId val="804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0292"/>
        <c:axId val="42426780"/>
      </c:barChart>
      <c:catAx>
        <c:axId val="465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80"/>
        <c:auto val="1"/>
        <c:lblAlgn val="ctr"/>
        <c:lblOffset val="100"/>
        <c:noMultiLvlLbl val="0"/>
      </c:catAx>
      <c:valAx>
        <c:axId val="424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0096"/>
        <c:axId val="4233726"/>
      </c:barChart>
      <c:catAx>
        <c:axId val="481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6"/>
        <c:auto val="1"/>
        <c:lblAlgn val="ctr"/>
        <c:lblOffset val="100"/>
        <c:noMultiLvlLbl val="0"/>
      </c:catAx>
      <c:valAx>
        <c:axId val="42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1370"/>
        <c:axId val="93512966"/>
      </c:barChart>
      <c:catAx>
        <c:axId val="996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966"/>
        <c:auto val="1"/>
        <c:lblAlgn val="ctr"/>
        <c:lblOffset val="100"/>
        <c:noMultiLvlLbl val="0"/>
      </c:catAx>
      <c:valAx>
        <c:axId val="935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14168"/>
        <c:axId val="49341769"/>
      </c:barChart>
      <c:catAx>
        <c:axId val="328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769"/>
        <c:auto val="1"/>
        <c:lblAlgn val="ctr"/>
        <c:lblOffset val="100"/>
        <c:noMultiLvlLbl val="0"/>
      </c:catAx>
      <c:valAx>
        <c:axId val="493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0991"/>
        <c:axId val="41117309"/>
      </c:barChart>
      <c:catAx>
        <c:axId val="161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09"/>
        <c:auto val="1"/>
        <c:lblAlgn val="ctr"/>
        <c:lblOffset val="100"/>
        <c:noMultiLvlLbl val="0"/>
      </c:catAx>
      <c:valAx>
        <c:axId val="411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7296"/>
        <c:axId val="95192496"/>
      </c:barChart>
      <c:catAx>
        <c:axId val="6007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496"/>
        <c:auto val="1"/>
        <c:lblAlgn val="ctr"/>
        <c:lblOffset val="100"/>
        <c:noMultiLvlLbl val="0"/>
      </c:catAx>
      <c:valAx>
        <c:axId val="951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17653"/>
        <c:axId val="65211317"/>
      </c:barChart>
      <c:catAx>
        <c:axId val="156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317"/>
        <c:auto val="1"/>
        <c:lblAlgn val="ctr"/>
        <c:lblOffset val="100"/>
        <c:noMultiLvlLbl val="0"/>
      </c:catAx>
      <c:valAx>
        <c:axId val="652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18230"/>
        <c:axId val="29805192"/>
      </c:barChart>
      <c:catAx>
        <c:axId val="135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92"/>
        <c:auto val="1"/>
        <c:lblAlgn val="ctr"/>
        <c:lblOffset val="100"/>
        <c:noMultiLvlLbl val="0"/>
      </c:catAx>
      <c:valAx>
        <c:axId val="298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74203"/>
        <c:axId val="42427010"/>
      </c:barChart>
      <c:catAx>
        <c:axId val="105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010"/>
        <c:auto val="1"/>
        <c:lblAlgn val="ctr"/>
        <c:lblOffset val="100"/>
        <c:noMultiLvlLbl val="0"/>
      </c:catAx>
      <c:valAx>
        <c:axId val="424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