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9656"/>
        <c:axId val="47381663"/>
      </c:scatterChart>
      <c:valAx>
        <c:axId val="8196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663"/>
        <c:crossesAt val="0"/>
        <c:crossBetween val="midCat"/>
      </c:valAx>
      <c:valAx>
        <c:axId val="4738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01390"/>
        <c:axId val="68543"/>
      </c:scatterChart>
      <c:valAx>
        <c:axId val="7780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"/>
        <c:crossesAt val="0"/>
        <c:crossBetween val="midCat"/>
      </c:valAx>
      <c:valAx>
        <c:axId val="6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4963"/>
        <c:axId val="9117693"/>
      </c:scatterChart>
      <c:valAx>
        <c:axId val="9141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93"/>
        <c:crossesAt val="0"/>
        <c:crossBetween val="midCat"/>
      </c:valAx>
      <c:valAx>
        <c:axId val="911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0753"/>
        <c:axId val="6250469"/>
      </c:scatterChart>
      <c:valAx>
        <c:axId val="1235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9"/>
        <c:crossesAt val="0"/>
        <c:crossBetween val="midCat"/>
      </c:valAx>
      <c:valAx>
        <c:axId val="625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