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15440"/>
        <c:axId val="27661481"/>
      </c:barChart>
      <c:catAx>
        <c:axId val="2031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481"/>
        <c:auto val="1"/>
        <c:lblAlgn val="ctr"/>
        <c:lblOffset val="100"/>
        <c:noMultiLvlLbl val="0"/>
      </c:catAx>
      <c:valAx>
        <c:axId val="2766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41768"/>
        <c:axId val="62932077"/>
      </c:barChart>
      <c:catAx>
        <c:axId val="8944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077"/>
        <c:auto val="1"/>
        <c:lblAlgn val="ctr"/>
        <c:lblOffset val="100"/>
        <c:noMultiLvlLbl val="0"/>
      </c:catAx>
      <c:valAx>
        <c:axId val="6293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20533"/>
        <c:axId val="42454666"/>
      </c:barChart>
      <c:catAx>
        <c:axId val="684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666"/>
        <c:auto val="1"/>
        <c:lblAlgn val="ctr"/>
        <c:lblOffset val="100"/>
        <c:noMultiLvlLbl val="0"/>
      </c:catAx>
      <c:valAx>
        <c:axId val="4245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34564"/>
        <c:axId val="52508601"/>
      </c:barChart>
      <c:catAx>
        <c:axId val="9923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601"/>
        <c:auto val="1"/>
        <c:lblAlgn val="ctr"/>
        <c:lblOffset val="100"/>
        <c:noMultiLvlLbl val="0"/>
      </c:catAx>
      <c:valAx>
        <c:axId val="5250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57291"/>
        <c:axId val="43522070"/>
      </c:barChart>
      <c:catAx>
        <c:axId val="4305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070"/>
        <c:auto val="1"/>
        <c:lblAlgn val="ctr"/>
        <c:lblOffset val="100"/>
        <c:noMultiLvlLbl val="0"/>
      </c:catAx>
      <c:valAx>
        <c:axId val="4352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95719"/>
        <c:axId val="12661980"/>
      </c:barChart>
      <c:catAx>
        <c:axId val="1479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980"/>
        <c:auto val="1"/>
        <c:lblAlgn val="ctr"/>
        <c:lblOffset val="100"/>
        <c:noMultiLvlLbl val="0"/>
      </c:catAx>
      <c:valAx>
        <c:axId val="1266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6767"/>
        <c:axId val="62565501"/>
      </c:barChart>
      <c:catAx>
        <c:axId val="828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501"/>
        <c:auto val="1"/>
        <c:lblAlgn val="ctr"/>
        <c:lblOffset val="100"/>
        <c:noMultiLvlLbl val="0"/>
      </c:catAx>
      <c:valAx>
        <c:axId val="6256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61330"/>
        <c:axId val="10541452"/>
      </c:barChart>
      <c:catAx>
        <c:axId val="4116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452"/>
        <c:auto val="1"/>
        <c:lblAlgn val="ctr"/>
        <c:lblOffset val="100"/>
        <c:noMultiLvlLbl val="0"/>
      </c:catAx>
      <c:valAx>
        <c:axId val="1054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7405"/>
        <c:axId val="81021710"/>
      </c:barChart>
      <c:catAx>
        <c:axId val="436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710"/>
        <c:auto val="1"/>
        <c:lblAlgn val="ctr"/>
        <c:lblOffset val="100"/>
        <c:noMultiLvlLbl val="0"/>
      </c:catAx>
      <c:valAx>
        <c:axId val="8102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41784"/>
        <c:axId val="86716266"/>
      </c:barChart>
      <c:catAx>
        <c:axId val="9514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266"/>
        <c:auto val="1"/>
        <c:lblAlgn val="ctr"/>
        <c:lblOffset val="100"/>
        <c:noMultiLvlLbl val="0"/>
      </c:catAx>
      <c:valAx>
        <c:axId val="867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52520"/>
        <c:axId val="90330701"/>
      </c:barChart>
      <c:catAx>
        <c:axId val="6705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701"/>
        <c:auto val="1"/>
        <c:lblAlgn val="ctr"/>
        <c:lblOffset val="100"/>
        <c:noMultiLvlLbl val="0"/>
      </c:catAx>
      <c:valAx>
        <c:axId val="9033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04657"/>
        <c:axId val="90206779"/>
      </c:barChart>
      <c:catAx>
        <c:axId val="9620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779"/>
        <c:auto val="1"/>
        <c:lblAlgn val="ctr"/>
        <c:lblOffset val="100"/>
        <c:noMultiLvlLbl val="0"/>
      </c:catAx>
      <c:valAx>
        <c:axId val="9020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33346"/>
        <c:axId val="33813261"/>
      </c:barChart>
      <c:catAx>
        <c:axId val="2833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261"/>
        <c:auto val="1"/>
        <c:lblAlgn val="ctr"/>
        <c:lblOffset val="100"/>
        <c:noMultiLvlLbl val="0"/>
      </c:catAx>
      <c:valAx>
        <c:axId val="3381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66457"/>
        <c:axId val="10200687"/>
      </c:barChart>
      <c:catAx>
        <c:axId val="3616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687"/>
        <c:auto val="1"/>
        <c:lblAlgn val="ctr"/>
        <c:lblOffset val="100"/>
        <c:noMultiLvlLbl val="0"/>
      </c:catAx>
      <c:valAx>
        <c:axId val="1020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12880"/>
        <c:axId val="92113051"/>
      </c:barChart>
      <c:catAx>
        <c:axId val="1841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051"/>
        <c:auto val="1"/>
        <c:lblAlgn val="ctr"/>
        <c:lblOffset val="100"/>
        <c:noMultiLvlLbl val="0"/>
      </c:catAx>
      <c:valAx>
        <c:axId val="9211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02332"/>
        <c:axId val="80513461"/>
      </c:barChart>
      <c:catAx>
        <c:axId val="7560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461"/>
        <c:auto val="1"/>
        <c:lblAlgn val="ctr"/>
        <c:lblOffset val="100"/>
        <c:noMultiLvlLbl val="0"/>
      </c:catAx>
      <c:valAx>
        <c:axId val="8051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48632"/>
        <c:axId val="19536356"/>
      </c:barChart>
      <c:catAx>
        <c:axId val="1394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356"/>
        <c:auto val="1"/>
        <c:lblAlgn val="ctr"/>
        <c:lblOffset val="100"/>
        <c:noMultiLvlLbl val="0"/>
      </c:catAx>
      <c:valAx>
        <c:axId val="1953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33423"/>
        <c:axId val="41241399"/>
      </c:barChart>
      <c:catAx>
        <c:axId val="2403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399"/>
        <c:auto val="1"/>
        <c:lblAlgn val="ctr"/>
        <c:lblOffset val="100"/>
        <c:noMultiLvlLbl val="0"/>
      </c:catAx>
      <c:valAx>
        <c:axId val="4124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