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25629"/>
        <c:axId val="90914951"/>
      </c:scatterChart>
      <c:valAx>
        <c:axId val="6952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951"/>
        <c:crossesAt val="0"/>
        <c:crossBetween val="midCat"/>
      </c:valAx>
      <c:valAx>
        <c:axId val="9091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61684"/>
        <c:axId val="62885359"/>
      </c:scatterChart>
      <c:valAx>
        <c:axId val="1176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359"/>
        <c:crossesAt val="0"/>
        <c:crossBetween val="midCat"/>
      </c:valAx>
      <c:valAx>
        <c:axId val="6288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14779"/>
        <c:axId val="8003548"/>
      </c:scatterChart>
      <c:valAx>
        <c:axId val="65914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48"/>
        <c:crossesAt val="0"/>
        <c:crossBetween val="midCat"/>
      </c:valAx>
      <c:valAx>
        <c:axId val="800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66901"/>
        <c:axId val="32931828"/>
      </c:scatterChart>
      <c:valAx>
        <c:axId val="63766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828"/>
        <c:crossesAt val="0"/>
        <c:crossBetween val="midCat"/>
      </c:valAx>
      <c:valAx>
        <c:axId val="3293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