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6209"/>
        <c:axId val="81382346"/>
      </c:barChart>
      <c:catAx>
        <c:axId val="332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46"/>
        <c:auto val="1"/>
        <c:lblAlgn val="ctr"/>
        <c:lblOffset val="100"/>
        <c:noMultiLvlLbl val="0"/>
      </c:catAx>
      <c:valAx>
        <c:axId val="813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6415"/>
        <c:axId val="64031833"/>
      </c:barChart>
      <c:catAx>
        <c:axId val="607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833"/>
        <c:auto val="1"/>
        <c:lblAlgn val="ctr"/>
        <c:lblOffset val="100"/>
        <c:noMultiLvlLbl val="0"/>
      </c:catAx>
      <c:valAx>
        <c:axId val="640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3671"/>
        <c:axId val="9210588"/>
      </c:barChart>
      <c:catAx>
        <c:axId val="99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88"/>
        <c:auto val="1"/>
        <c:lblAlgn val="ctr"/>
        <c:lblOffset val="100"/>
        <c:noMultiLvlLbl val="0"/>
      </c:catAx>
      <c:valAx>
        <c:axId val="92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23700"/>
        <c:axId val="72016228"/>
      </c:barChart>
      <c:catAx>
        <c:axId val="180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28"/>
        <c:auto val="1"/>
        <c:lblAlgn val="ctr"/>
        <c:lblOffset val="100"/>
        <c:noMultiLvlLbl val="0"/>
      </c:catAx>
      <c:valAx>
        <c:axId val="720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2914"/>
        <c:axId val="48469878"/>
      </c:barChart>
      <c:catAx>
        <c:axId val="494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78"/>
        <c:auto val="1"/>
        <c:lblAlgn val="ctr"/>
        <c:lblOffset val="100"/>
        <c:noMultiLvlLbl val="0"/>
      </c:catAx>
      <c:valAx>
        <c:axId val="484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4114"/>
        <c:axId val="33330532"/>
      </c:barChart>
      <c:catAx>
        <c:axId val="31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532"/>
        <c:auto val="1"/>
        <c:lblAlgn val="ctr"/>
        <c:lblOffset val="100"/>
        <c:noMultiLvlLbl val="0"/>
      </c:catAx>
      <c:valAx>
        <c:axId val="333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8538"/>
        <c:axId val="81242804"/>
      </c:barChart>
      <c:catAx>
        <c:axId val="143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804"/>
        <c:auto val="1"/>
        <c:lblAlgn val="ctr"/>
        <c:lblOffset val="100"/>
        <c:noMultiLvlLbl val="0"/>
      </c:catAx>
      <c:valAx>
        <c:axId val="812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7219"/>
        <c:axId val="85890784"/>
      </c:barChart>
      <c:catAx>
        <c:axId val="639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784"/>
        <c:auto val="1"/>
        <c:lblAlgn val="ctr"/>
        <c:lblOffset val="100"/>
        <c:noMultiLvlLbl val="0"/>
      </c:catAx>
      <c:valAx>
        <c:axId val="858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4331"/>
        <c:axId val="69941811"/>
      </c:barChart>
      <c:catAx>
        <c:axId val="436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811"/>
        <c:auto val="1"/>
        <c:lblAlgn val="ctr"/>
        <c:lblOffset val="100"/>
        <c:noMultiLvlLbl val="0"/>
      </c:catAx>
      <c:valAx>
        <c:axId val="699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90096"/>
        <c:axId val="32199561"/>
      </c:barChart>
      <c:catAx>
        <c:axId val="234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561"/>
        <c:auto val="1"/>
        <c:lblAlgn val="ctr"/>
        <c:lblOffset val="100"/>
        <c:noMultiLvlLbl val="0"/>
      </c:catAx>
      <c:valAx>
        <c:axId val="321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0812"/>
        <c:axId val="71613864"/>
      </c:barChart>
      <c:catAx>
        <c:axId val="285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64"/>
        <c:auto val="1"/>
        <c:lblAlgn val="ctr"/>
        <c:lblOffset val="100"/>
        <c:noMultiLvlLbl val="0"/>
      </c:catAx>
      <c:valAx>
        <c:axId val="716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0993"/>
        <c:axId val="96043967"/>
      </c:barChart>
      <c:catAx>
        <c:axId val="441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67"/>
        <c:auto val="1"/>
        <c:lblAlgn val="ctr"/>
        <c:lblOffset val="100"/>
        <c:noMultiLvlLbl val="0"/>
      </c:catAx>
      <c:valAx>
        <c:axId val="960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8145"/>
        <c:axId val="69705255"/>
      </c:barChart>
      <c:catAx>
        <c:axId val="926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55"/>
        <c:auto val="1"/>
        <c:lblAlgn val="ctr"/>
        <c:lblOffset val="100"/>
        <c:noMultiLvlLbl val="0"/>
      </c:catAx>
      <c:valAx>
        <c:axId val="697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3357"/>
        <c:axId val="79770455"/>
      </c:barChart>
      <c:catAx>
        <c:axId val="705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455"/>
        <c:auto val="1"/>
        <c:lblAlgn val="ctr"/>
        <c:lblOffset val="100"/>
        <c:noMultiLvlLbl val="0"/>
      </c:catAx>
      <c:valAx>
        <c:axId val="797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9367"/>
        <c:axId val="28060389"/>
      </c:barChart>
      <c:catAx>
        <c:axId val="629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389"/>
        <c:auto val="1"/>
        <c:lblAlgn val="ctr"/>
        <c:lblOffset val="100"/>
        <c:noMultiLvlLbl val="0"/>
      </c:catAx>
      <c:valAx>
        <c:axId val="280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5009"/>
        <c:axId val="87658402"/>
      </c:barChart>
      <c:catAx>
        <c:axId val="809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402"/>
        <c:auto val="1"/>
        <c:lblAlgn val="ctr"/>
        <c:lblOffset val="100"/>
        <c:noMultiLvlLbl val="0"/>
      </c:catAx>
      <c:valAx>
        <c:axId val="876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6578"/>
        <c:axId val="22134380"/>
      </c:barChart>
      <c:catAx>
        <c:axId val="535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80"/>
        <c:auto val="1"/>
        <c:lblAlgn val="ctr"/>
        <c:lblOffset val="100"/>
        <c:noMultiLvlLbl val="0"/>
      </c:catAx>
      <c:valAx>
        <c:axId val="221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7154"/>
        <c:axId val="40005823"/>
      </c:barChart>
      <c:catAx>
        <c:axId val="679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823"/>
        <c:auto val="1"/>
        <c:lblAlgn val="ctr"/>
        <c:lblOffset val="100"/>
        <c:noMultiLvlLbl val="0"/>
      </c:catAx>
      <c:valAx>
        <c:axId val="400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