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66502"/>
        <c:axId val="43023391"/>
      </c:scatterChart>
      <c:valAx>
        <c:axId val="7686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391"/>
        <c:crossesAt val="0"/>
        <c:crossBetween val="midCat"/>
      </c:valAx>
      <c:valAx>
        <c:axId val="4302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7701"/>
        <c:axId val="99581893"/>
      </c:scatterChart>
      <c:valAx>
        <c:axId val="160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93"/>
        <c:crossesAt val="0"/>
        <c:crossBetween val="midCat"/>
      </c:valAx>
      <c:valAx>
        <c:axId val="9958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7106"/>
        <c:axId val="64377764"/>
      </c:scatterChart>
      <c:valAx>
        <c:axId val="4097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764"/>
        <c:crossesAt val="0"/>
        <c:crossBetween val="midCat"/>
      </c:valAx>
      <c:valAx>
        <c:axId val="6437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06783"/>
        <c:axId val="61822527"/>
      </c:scatterChart>
      <c:valAx>
        <c:axId val="6660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527"/>
        <c:crossesAt val="0"/>
        <c:crossBetween val="midCat"/>
      </c:valAx>
      <c:valAx>
        <c:axId val="6182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