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57700"/>
        <c:axId val="93504655"/>
      </c:barChart>
      <c:catAx>
        <c:axId val="8615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655"/>
        <c:auto val="1"/>
        <c:lblAlgn val="ctr"/>
        <c:lblOffset val="100"/>
        <c:noMultiLvlLbl val="0"/>
      </c:catAx>
      <c:valAx>
        <c:axId val="9350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88233"/>
        <c:axId val="13032200"/>
      </c:barChart>
      <c:catAx>
        <c:axId val="3468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200"/>
        <c:auto val="1"/>
        <c:lblAlgn val="ctr"/>
        <c:lblOffset val="100"/>
        <c:noMultiLvlLbl val="0"/>
      </c:catAx>
      <c:valAx>
        <c:axId val="1303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94557"/>
        <c:axId val="81213923"/>
      </c:barChart>
      <c:catAx>
        <c:axId val="7689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923"/>
        <c:auto val="1"/>
        <c:lblAlgn val="ctr"/>
        <c:lblOffset val="100"/>
        <c:noMultiLvlLbl val="0"/>
      </c:catAx>
      <c:valAx>
        <c:axId val="8121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1402"/>
        <c:axId val="37418681"/>
      </c:barChart>
      <c:catAx>
        <c:axId val="854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681"/>
        <c:auto val="1"/>
        <c:lblAlgn val="ctr"/>
        <c:lblOffset val="100"/>
        <c:noMultiLvlLbl val="0"/>
      </c:catAx>
      <c:valAx>
        <c:axId val="3741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245"/>
        <c:axId val="57421426"/>
      </c:barChart>
      <c:catAx>
        <c:axId val="62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426"/>
        <c:auto val="1"/>
        <c:lblAlgn val="ctr"/>
        <c:lblOffset val="100"/>
        <c:noMultiLvlLbl val="0"/>
      </c:catAx>
      <c:valAx>
        <c:axId val="5742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51289"/>
        <c:axId val="62549540"/>
      </c:barChart>
      <c:catAx>
        <c:axId val="6635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540"/>
        <c:auto val="1"/>
        <c:lblAlgn val="ctr"/>
        <c:lblOffset val="100"/>
        <c:noMultiLvlLbl val="0"/>
      </c:catAx>
      <c:valAx>
        <c:axId val="6254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70709"/>
        <c:axId val="24246520"/>
      </c:barChart>
      <c:catAx>
        <c:axId val="1097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520"/>
        <c:auto val="1"/>
        <c:lblAlgn val="ctr"/>
        <c:lblOffset val="100"/>
        <c:noMultiLvlLbl val="0"/>
      </c:catAx>
      <c:valAx>
        <c:axId val="2424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54930"/>
        <c:axId val="99139490"/>
      </c:barChart>
      <c:catAx>
        <c:axId val="6115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490"/>
        <c:auto val="1"/>
        <c:lblAlgn val="ctr"/>
        <c:lblOffset val="100"/>
        <c:noMultiLvlLbl val="0"/>
      </c:catAx>
      <c:valAx>
        <c:axId val="9913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46865"/>
        <c:axId val="60189716"/>
      </c:barChart>
      <c:catAx>
        <c:axId val="9444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716"/>
        <c:auto val="1"/>
        <c:lblAlgn val="ctr"/>
        <c:lblOffset val="100"/>
        <c:noMultiLvlLbl val="0"/>
      </c:catAx>
      <c:valAx>
        <c:axId val="6018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62986"/>
        <c:axId val="99517988"/>
      </c:barChart>
      <c:catAx>
        <c:axId val="8606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988"/>
        <c:auto val="1"/>
        <c:lblAlgn val="ctr"/>
        <c:lblOffset val="100"/>
        <c:noMultiLvlLbl val="0"/>
      </c:catAx>
      <c:valAx>
        <c:axId val="9951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56118"/>
        <c:axId val="13400979"/>
      </c:barChart>
      <c:catAx>
        <c:axId val="1315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979"/>
        <c:auto val="1"/>
        <c:lblAlgn val="ctr"/>
        <c:lblOffset val="100"/>
        <c:noMultiLvlLbl val="0"/>
      </c:catAx>
      <c:valAx>
        <c:axId val="1340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50671"/>
        <c:axId val="91484207"/>
      </c:barChart>
      <c:catAx>
        <c:axId val="3295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207"/>
        <c:auto val="1"/>
        <c:lblAlgn val="ctr"/>
        <c:lblOffset val="100"/>
        <c:noMultiLvlLbl val="0"/>
      </c:catAx>
      <c:valAx>
        <c:axId val="9148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31134"/>
        <c:axId val="3545192"/>
      </c:barChart>
      <c:catAx>
        <c:axId val="2963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92"/>
        <c:auto val="1"/>
        <c:lblAlgn val="ctr"/>
        <c:lblOffset val="100"/>
        <c:noMultiLvlLbl val="0"/>
      </c:catAx>
      <c:valAx>
        <c:axId val="354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40812"/>
        <c:axId val="78095226"/>
      </c:barChart>
      <c:catAx>
        <c:axId val="4724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226"/>
        <c:auto val="1"/>
        <c:lblAlgn val="ctr"/>
        <c:lblOffset val="100"/>
        <c:noMultiLvlLbl val="0"/>
      </c:catAx>
      <c:valAx>
        <c:axId val="7809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50796"/>
        <c:axId val="43141211"/>
      </c:barChart>
      <c:catAx>
        <c:axId val="4715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211"/>
        <c:auto val="1"/>
        <c:lblAlgn val="ctr"/>
        <c:lblOffset val="100"/>
        <c:noMultiLvlLbl val="0"/>
      </c:catAx>
      <c:valAx>
        <c:axId val="4314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01208"/>
        <c:axId val="70713366"/>
      </c:barChart>
      <c:catAx>
        <c:axId val="8180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366"/>
        <c:auto val="1"/>
        <c:lblAlgn val="ctr"/>
        <c:lblOffset val="100"/>
        <c:noMultiLvlLbl val="0"/>
      </c:catAx>
      <c:valAx>
        <c:axId val="7071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55647"/>
        <c:axId val="45602188"/>
      </c:barChart>
      <c:catAx>
        <c:axId val="1725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188"/>
        <c:auto val="1"/>
        <c:lblAlgn val="ctr"/>
        <c:lblOffset val="100"/>
        <c:noMultiLvlLbl val="0"/>
      </c:catAx>
      <c:valAx>
        <c:axId val="4560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35428"/>
        <c:axId val="44153066"/>
      </c:barChart>
      <c:catAx>
        <c:axId val="1853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066"/>
        <c:auto val="1"/>
        <c:lblAlgn val="ctr"/>
        <c:lblOffset val="100"/>
        <c:noMultiLvlLbl val="0"/>
      </c:catAx>
      <c:valAx>
        <c:axId val="4415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