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08772"/>
        <c:axId val="59696117"/>
      </c:scatterChart>
      <c:valAx>
        <c:axId val="57208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117"/>
        <c:crossesAt val="0"/>
        <c:crossBetween val="midCat"/>
      </c:valAx>
      <c:valAx>
        <c:axId val="59696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86510"/>
        <c:axId val="25968909"/>
      </c:scatterChart>
      <c:valAx>
        <c:axId val="94586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909"/>
        <c:crossesAt val="0"/>
        <c:crossBetween val="midCat"/>
      </c:valAx>
      <c:valAx>
        <c:axId val="25968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80154"/>
        <c:axId val="85588899"/>
      </c:scatterChart>
      <c:valAx>
        <c:axId val="82280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899"/>
        <c:crossesAt val="0"/>
        <c:crossBetween val="midCat"/>
      </c:valAx>
      <c:valAx>
        <c:axId val="85588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3119"/>
        <c:axId val="26791513"/>
      </c:scatterChart>
      <c:valAx>
        <c:axId val="2663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513"/>
        <c:crossesAt val="0"/>
        <c:crossBetween val="midCat"/>
      </c:valAx>
      <c:valAx>
        <c:axId val="26791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