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64102"/>
        <c:axId val="59555891"/>
      </c:barChart>
      <c:catAx>
        <c:axId val="250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891"/>
        <c:auto val="1"/>
        <c:lblAlgn val="ctr"/>
        <c:lblOffset val="100"/>
        <c:noMultiLvlLbl val="0"/>
      </c:catAx>
      <c:valAx>
        <c:axId val="595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93458"/>
        <c:axId val="71109309"/>
      </c:barChart>
      <c:catAx>
        <c:axId val="975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309"/>
        <c:auto val="1"/>
        <c:lblAlgn val="ctr"/>
        <c:lblOffset val="100"/>
        <c:noMultiLvlLbl val="0"/>
      </c:catAx>
      <c:valAx>
        <c:axId val="711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60847"/>
        <c:axId val="18008986"/>
      </c:barChart>
      <c:catAx>
        <c:axId val="7066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986"/>
        <c:auto val="1"/>
        <c:lblAlgn val="ctr"/>
        <c:lblOffset val="100"/>
        <c:noMultiLvlLbl val="0"/>
      </c:catAx>
      <c:valAx>
        <c:axId val="180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22355"/>
        <c:axId val="61398665"/>
      </c:barChart>
      <c:catAx>
        <c:axId val="1892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665"/>
        <c:auto val="1"/>
        <c:lblAlgn val="ctr"/>
        <c:lblOffset val="100"/>
        <c:noMultiLvlLbl val="0"/>
      </c:catAx>
      <c:valAx>
        <c:axId val="613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20508"/>
        <c:axId val="34955901"/>
      </c:barChart>
      <c:catAx>
        <c:axId val="725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901"/>
        <c:auto val="1"/>
        <c:lblAlgn val="ctr"/>
        <c:lblOffset val="100"/>
        <c:noMultiLvlLbl val="0"/>
      </c:catAx>
      <c:valAx>
        <c:axId val="349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11661"/>
        <c:axId val="65215198"/>
      </c:barChart>
      <c:catAx>
        <c:axId val="633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98"/>
        <c:auto val="1"/>
        <c:lblAlgn val="ctr"/>
        <c:lblOffset val="100"/>
        <c:noMultiLvlLbl val="0"/>
      </c:catAx>
      <c:valAx>
        <c:axId val="652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8666"/>
        <c:axId val="12897984"/>
      </c:barChart>
      <c:catAx>
        <c:axId val="381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984"/>
        <c:auto val="1"/>
        <c:lblAlgn val="ctr"/>
        <c:lblOffset val="100"/>
        <c:noMultiLvlLbl val="0"/>
      </c:catAx>
      <c:valAx>
        <c:axId val="128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6017"/>
        <c:axId val="69769747"/>
      </c:barChart>
      <c:catAx>
        <c:axId val="837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747"/>
        <c:auto val="1"/>
        <c:lblAlgn val="ctr"/>
        <c:lblOffset val="100"/>
        <c:noMultiLvlLbl val="0"/>
      </c:catAx>
      <c:valAx>
        <c:axId val="697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48393"/>
        <c:axId val="55711163"/>
      </c:barChart>
      <c:catAx>
        <c:axId val="478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163"/>
        <c:auto val="1"/>
        <c:lblAlgn val="ctr"/>
        <c:lblOffset val="100"/>
        <c:noMultiLvlLbl val="0"/>
      </c:catAx>
      <c:valAx>
        <c:axId val="557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38909"/>
        <c:axId val="68236468"/>
      </c:barChart>
      <c:catAx>
        <c:axId val="771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468"/>
        <c:auto val="1"/>
        <c:lblAlgn val="ctr"/>
        <c:lblOffset val="100"/>
        <c:noMultiLvlLbl val="0"/>
      </c:catAx>
      <c:valAx>
        <c:axId val="682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7544"/>
        <c:axId val="92699125"/>
      </c:barChart>
      <c:catAx>
        <c:axId val="395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125"/>
        <c:auto val="1"/>
        <c:lblAlgn val="ctr"/>
        <c:lblOffset val="100"/>
        <c:noMultiLvlLbl val="0"/>
      </c:catAx>
      <c:valAx>
        <c:axId val="926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4289"/>
        <c:axId val="73310174"/>
      </c:barChart>
      <c:catAx>
        <c:axId val="589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74"/>
        <c:auto val="1"/>
        <c:lblAlgn val="ctr"/>
        <c:lblOffset val="100"/>
        <c:noMultiLvlLbl val="0"/>
      </c:catAx>
      <c:valAx>
        <c:axId val="733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98755"/>
        <c:axId val="91639020"/>
      </c:barChart>
      <c:catAx>
        <c:axId val="936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020"/>
        <c:auto val="1"/>
        <c:lblAlgn val="ctr"/>
        <c:lblOffset val="100"/>
        <c:noMultiLvlLbl val="0"/>
      </c:catAx>
      <c:valAx>
        <c:axId val="916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9782"/>
        <c:axId val="43156554"/>
      </c:barChart>
      <c:catAx>
        <c:axId val="7779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554"/>
        <c:auto val="1"/>
        <c:lblAlgn val="ctr"/>
        <c:lblOffset val="100"/>
        <c:noMultiLvlLbl val="0"/>
      </c:catAx>
      <c:valAx>
        <c:axId val="431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18431"/>
        <c:axId val="78558370"/>
      </c:barChart>
      <c:catAx>
        <c:axId val="265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370"/>
        <c:auto val="1"/>
        <c:lblAlgn val="ctr"/>
        <c:lblOffset val="100"/>
        <c:noMultiLvlLbl val="0"/>
      </c:catAx>
      <c:valAx>
        <c:axId val="785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63246"/>
        <c:axId val="28115253"/>
      </c:barChart>
      <c:catAx>
        <c:axId val="157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253"/>
        <c:auto val="1"/>
        <c:lblAlgn val="ctr"/>
        <c:lblOffset val="100"/>
        <c:noMultiLvlLbl val="0"/>
      </c:catAx>
      <c:valAx>
        <c:axId val="281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19194"/>
        <c:axId val="51845507"/>
      </c:barChart>
      <c:catAx>
        <c:axId val="5261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507"/>
        <c:auto val="1"/>
        <c:lblAlgn val="ctr"/>
        <c:lblOffset val="100"/>
        <c:noMultiLvlLbl val="0"/>
      </c:catAx>
      <c:valAx>
        <c:axId val="518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4395"/>
        <c:axId val="89403962"/>
      </c:barChart>
      <c:catAx>
        <c:axId val="28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962"/>
        <c:auto val="1"/>
        <c:lblAlgn val="ctr"/>
        <c:lblOffset val="100"/>
        <c:noMultiLvlLbl val="0"/>
      </c:catAx>
      <c:valAx>
        <c:axId val="894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