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41023"/>
        <c:axId val="84604554"/>
      </c:scatterChart>
      <c:valAx>
        <c:axId val="1984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554"/>
        <c:crossesAt val="0"/>
        <c:crossBetween val="midCat"/>
      </c:valAx>
      <c:valAx>
        <c:axId val="84604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44826"/>
        <c:axId val="56173995"/>
      </c:scatterChart>
      <c:valAx>
        <c:axId val="9264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995"/>
        <c:crossesAt val="0"/>
        <c:crossBetween val="midCat"/>
      </c:valAx>
      <c:valAx>
        <c:axId val="5617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26916"/>
        <c:axId val="56309139"/>
      </c:scatterChart>
      <c:valAx>
        <c:axId val="54426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139"/>
        <c:crossesAt val="0"/>
        <c:crossBetween val="midCat"/>
      </c:valAx>
      <c:valAx>
        <c:axId val="5630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8397"/>
        <c:axId val="36872749"/>
      </c:scatterChart>
      <c:valAx>
        <c:axId val="641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749"/>
        <c:crossesAt val="0"/>
        <c:crossBetween val="midCat"/>
      </c:valAx>
      <c:valAx>
        <c:axId val="36872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