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8554"/>
        <c:axId val="21122103"/>
      </c:barChart>
      <c:catAx>
        <c:axId val="725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03"/>
        <c:auto val="1"/>
        <c:lblAlgn val="ctr"/>
        <c:lblOffset val="100"/>
        <c:noMultiLvlLbl val="0"/>
      </c:catAx>
      <c:valAx>
        <c:axId val="211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28625"/>
        <c:axId val="32386516"/>
      </c:barChart>
      <c:catAx>
        <c:axId val="448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16"/>
        <c:auto val="1"/>
        <c:lblAlgn val="ctr"/>
        <c:lblOffset val="100"/>
        <c:noMultiLvlLbl val="0"/>
      </c:catAx>
      <c:valAx>
        <c:axId val="323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39431"/>
        <c:axId val="65782476"/>
      </c:barChart>
      <c:catAx>
        <c:axId val="977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476"/>
        <c:auto val="1"/>
        <c:lblAlgn val="ctr"/>
        <c:lblOffset val="100"/>
        <c:noMultiLvlLbl val="0"/>
      </c:catAx>
      <c:valAx>
        <c:axId val="657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08467"/>
        <c:axId val="40287204"/>
      </c:barChart>
      <c:catAx>
        <c:axId val="226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04"/>
        <c:auto val="1"/>
        <c:lblAlgn val="ctr"/>
        <c:lblOffset val="100"/>
        <c:noMultiLvlLbl val="0"/>
      </c:catAx>
      <c:valAx>
        <c:axId val="402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190"/>
        <c:axId val="45322043"/>
      </c:barChart>
      <c:catAx>
        <c:axId val="16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43"/>
        <c:auto val="1"/>
        <c:lblAlgn val="ctr"/>
        <c:lblOffset val="100"/>
        <c:noMultiLvlLbl val="0"/>
      </c:catAx>
      <c:valAx>
        <c:axId val="453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635"/>
        <c:axId val="17137029"/>
      </c:barChart>
      <c:catAx>
        <c:axId val="28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029"/>
        <c:auto val="1"/>
        <c:lblAlgn val="ctr"/>
        <c:lblOffset val="100"/>
        <c:noMultiLvlLbl val="0"/>
      </c:catAx>
      <c:valAx>
        <c:axId val="171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9132"/>
        <c:axId val="61217775"/>
      </c:barChart>
      <c:catAx>
        <c:axId val="625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775"/>
        <c:auto val="1"/>
        <c:lblAlgn val="ctr"/>
        <c:lblOffset val="100"/>
        <c:noMultiLvlLbl val="0"/>
      </c:catAx>
      <c:valAx>
        <c:axId val="612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1572"/>
        <c:axId val="61100685"/>
      </c:barChart>
      <c:catAx>
        <c:axId val="3396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685"/>
        <c:auto val="1"/>
        <c:lblAlgn val="ctr"/>
        <c:lblOffset val="100"/>
        <c:noMultiLvlLbl val="0"/>
      </c:catAx>
      <c:valAx>
        <c:axId val="611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1050"/>
        <c:axId val="61479350"/>
      </c:barChart>
      <c:catAx>
        <c:axId val="803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50"/>
        <c:auto val="1"/>
        <c:lblAlgn val="ctr"/>
        <c:lblOffset val="100"/>
        <c:noMultiLvlLbl val="0"/>
      </c:catAx>
      <c:valAx>
        <c:axId val="614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5377"/>
        <c:axId val="10069749"/>
      </c:barChart>
      <c:catAx>
        <c:axId val="125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49"/>
        <c:auto val="1"/>
        <c:lblAlgn val="ctr"/>
        <c:lblOffset val="100"/>
        <c:noMultiLvlLbl val="0"/>
      </c:catAx>
      <c:valAx>
        <c:axId val="100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63064"/>
        <c:axId val="24455616"/>
      </c:barChart>
      <c:catAx>
        <c:axId val="336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616"/>
        <c:auto val="1"/>
        <c:lblAlgn val="ctr"/>
        <c:lblOffset val="100"/>
        <c:noMultiLvlLbl val="0"/>
      </c:catAx>
      <c:valAx>
        <c:axId val="244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10"/>
        <c:axId val="93341470"/>
      </c:barChart>
      <c:catAx>
        <c:axId val="6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470"/>
        <c:auto val="1"/>
        <c:lblAlgn val="ctr"/>
        <c:lblOffset val="100"/>
        <c:noMultiLvlLbl val="0"/>
      </c:catAx>
      <c:valAx>
        <c:axId val="933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5514"/>
        <c:axId val="86524386"/>
      </c:barChart>
      <c:catAx>
        <c:axId val="652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386"/>
        <c:auto val="1"/>
        <c:lblAlgn val="ctr"/>
        <c:lblOffset val="100"/>
        <c:noMultiLvlLbl val="0"/>
      </c:catAx>
      <c:valAx>
        <c:axId val="865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5699"/>
        <c:axId val="97125547"/>
      </c:barChart>
      <c:catAx>
        <c:axId val="273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47"/>
        <c:auto val="1"/>
        <c:lblAlgn val="ctr"/>
        <c:lblOffset val="100"/>
        <c:noMultiLvlLbl val="0"/>
      </c:catAx>
      <c:valAx>
        <c:axId val="971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9398"/>
        <c:axId val="26930383"/>
      </c:barChart>
      <c:catAx>
        <c:axId val="933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83"/>
        <c:auto val="1"/>
        <c:lblAlgn val="ctr"/>
        <c:lblOffset val="100"/>
        <c:noMultiLvlLbl val="0"/>
      </c:catAx>
      <c:valAx>
        <c:axId val="269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2313"/>
        <c:axId val="10073037"/>
      </c:barChart>
      <c:catAx>
        <c:axId val="430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37"/>
        <c:auto val="1"/>
        <c:lblAlgn val="ctr"/>
        <c:lblOffset val="100"/>
        <c:noMultiLvlLbl val="0"/>
      </c:catAx>
      <c:valAx>
        <c:axId val="100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3872"/>
        <c:axId val="77939063"/>
      </c:barChart>
      <c:catAx>
        <c:axId val="400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63"/>
        <c:auto val="1"/>
        <c:lblAlgn val="ctr"/>
        <c:lblOffset val="100"/>
        <c:noMultiLvlLbl val="0"/>
      </c:catAx>
      <c:valAx>
        <c:axId val="779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27071"/>
        <c:axId val="434030"/>
      </c:barChart>
      <c:catAx>
        <c:axId val="434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"/>
        <c:auto val="1"/>
        <c:lblAlgn val="ctr"/>
        <c:lblOffset val="100"/>
        <c:noMultiLvlLbl val="0"/>
      </c:catAx>
      <c:valAx>
        <c:axId val="4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