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9743"/>
        <c:axId val="11765857"/>
      </c:scatterChart>
      <c:valAx>
        <c:axId val="7685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857"/>
        <c:crossesAt val="0"/>
        <c:crossBetween val="midCat"/>
      </c:valAx>
      <c:valAx>
        <c:axId val="1176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8610"/>
        <c:axId val="56172898"/>
      </c:scatterChart>
      <c:valAx>
        <c:axId val="2607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898"/>
        <c:crossesAt val="0"/>
        <c:crossBetween val="midCat"/>
      </c:valAx>
      <c:valAx>
        <c:axId val="5617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81409"/>
        <c:axId val="67308482"/>
      </c:scatterChart>
      <c:valAx>
        <c:axId val="6368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482"/>
        <c:crossesAt val="0"/>
        <c:crossBetween val="midCat"/>
      </c:valAx>
      <c:valAx>
        <c:axId val="6730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5217"/>
        <c:axId val="94941804"/>
      </c:scatterChart>
      <c:valAx>
        <c:axId val="5468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804"/>
        <c:crossesAt val="0"/>
        <c:crossBetween val="midCat"/>
      </c:valAx>
      <c:valAx>
        <c:axId val="9494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