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51105"/>
        <c:axId val="68447441"/>
      </c:barChart>
      <c:catAx>
        <c:axId val="775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41"/>
        <c:auto val="1"/>
        <c:lblAlgn val="ctr"/>
        <c:lblOffset val="100"/>
        <c:noMultiLvlLbl val="0"/>
      </c:catAx>
      <c:valAx>
        <c:axId val="684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2768"/>
        <c:axId val="85098398"/>
      </c:barChart>
      <c:catAx>
        <c:axId val="558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98"/>
        <c:auto val="1"/>
        <c:lblAlgn val="ctr"/>
        <c:lblOffset val="100"/>
        <c:noMultiLvlLbl val="0"/>
      </c:catAx>
      <c:valAx>
        <c:axId val="850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6523"/>
        <c:axId val="62323079"/>
      </c:barChart>
      <c:catAx>
        <c:axId val="184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079"/>
        <c:auto val="1"/>
        <c:lblAlgn val="ctr"/>
        <c:lblOffset val="100"/>
        <c:noMultiLvlLbl val="0"/>
      </c:catAx>
      <c:valAx>
        <c:axId val="623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80"/>
        <c:axId val="18855606"/>
      </c:barChart>
      <c:catAx>
        <c:axId val="6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06"/>
        <c:auto val="1"/>
        <c:lblAlgn val="ctr"/>
        <c:lblOffset val="100"/>
        <c:noMultiLvlLbl val="0"/>
      </c:catAx>
      <c:valAx>
        <c:axId val="188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1057"/>
        <c:axId val="34779263"/>
      </c:barChart>
      <c:catAx>
        <c:axId val="842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263"/>
        <c:auto val="1"/>
        <c:lblAlgn val="ctr"/>
        <c:lblOffset val="100"/>
        <c:noMultiLvlLbl val="0"/>
      </c:catAx>
      <c:valAx>
        <c:axId val="347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8915"/>
        <c:axId val="23956154"/>
      </c:barChart>
      <c:catAx>
        <c:axId val="608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54"/>
        <c:auto val="1"/>
        <c:lblAlgn val="ctr"/>
        <c:lblOffset val="100"/>
        <c:noMultiLvlLbl val="0"/>
      </c:catAx>
      <c:valAx>
        <c:axId val="239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0381"/>
        <c:axId val="17137326"/>
      </c:barChart>
      <c:catAx>
        <c:axId val="534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26"/>
        <c:auto val="1"/>
        <c:lblAlgn val="ctr"/>
        <c:lblOffset val="100"/>
        <c:noMultiLvlLbl val="0"/>
      </c:catAx>
      <c:valAx>
        <c:axId val="171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75557"/>
        <c:axId val="97843710"/>
      </c:barChart>
      <c:catAx>
        <c:axId val="637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710"/>
        <c:auto val="1"/>
        <c:lblAlgn val="ctr"/>
        <c:lblOffset val="100"/>
        <c:noMultiLvlLbl val="0"/>
      </c:catAx>
      <c:valAx>
        <c:axId val="978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2528"/>
        <c:axId val="58695851"/>
      </c:barChart>
      <c:catAx>
        <c:axId val="395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51"/>
        <c:auto val="1"/>
        <c:lblAlgn val="ctr"/>
        <c:lblOffset val="100"/>
        <c:noMultiLvlLbl val="0"/>
      </c:catAx>
      <c:valAx>
        <c:axId val="586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8803"/>
        <c:axId val="62741890"/>
      </c:barChart>
      <c:catAx>
        <c:axId val="196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90"/>
        <c:auto val="1"/>
        <c:lblAlgn val="ctr"/>
        <c:lblOffset val="100"/>
        <c:noMultiLvlLbl val="0"/>
      </c:catAx>
      <c:valAx>
        <c:axId val="627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2669"/>
        <c:axId val="1625362"/>
      </c:barChart>
      <c:catAx>
        <c:axId val="821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62"/>
        <c:auto val="1"/>
        <c:lblAlgn val="ctr"/>
        <c:lblOffset val="100"/>
        <c:noMultiLvlLbl val="0"/>
      </c:catAx>
      <c:valAx>
        <c:axId val="16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3305"/>
        <c:axId val="19816611"/>
      </c:barChart>
      <c:catAx>
        <c:axId val="343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11"/>
        <c:auto val="1"/>
        <c:lblAlgn val="ctr"/>
        <c:lblOffset val="100"/>
        <c:noMultiLvlLbl val="0"/>
      </c:catAx>
      <c:valAx>
        <c:axId val="198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11698"/>
        <c:axId val="34309160"/>
      </c:barChart>
      <c:catAx>
        <c:axId val="228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60"/>
        <c:auto val="1"/>
        <c:lblAlgn val="ctr"/>
        <c:lblOffset val="100"/>
        <c:noMultiLvlLbl val="0"/>
      </c:catAx>
      <c:valAx>
        <c:axId val="343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8556"/>
        <c:axId val="96565038"/>
      </c:barChart>
      <c:catAx>
        <c:axId val="378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038"/>
        <c:auto val="1"/>
        <c:lblAlgn val="ctr"/>
        <c:lblOffset val="100"/>
        <c:noMultiLvlLbl val="0"/>
      </c:catAx>
      <c:valAx>
        <c:axId val="965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84894"/>
        <c:axId val="23677910"/>
      </c:barChart>
      <c:catAx>
        <c:axId val="154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10"/>
        <c:auto val="1"/>
        <c:lblAlgn val="ctr"/>
        <c:lblOffset val="100"/>
        <c:noMultiLvlLbl val="0"/>
      </c:catAx>
      <c:valAx>
        <c:axId val="236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2234"/>
        <c:axId val="68921942"/>
      </c:barChart>
      <c:catAx>
        <c:axId val="872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42"/>
        <c:auto val="1"/>
        <c:lblAlgn val="ctr"/>
        <c:lblOffset val="100"/>
        <c:noMultiLvlLbl val="0"/>
      </c:catAx>
      <c:valAx>
        <c:axId val="689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81816"/>
        <c:axId val="73424838"/>
      </c:barChart>
      <c:catAx>
        <c:axId val="949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38"/>
        <c:auto val="1"/>
        <c:lblAlgn val="ctr"/>
        <c:lblOffset val="100"/>
        <c:noMultiLvlLbl val="0"/>
      </c:catAx>
      <c:valAx>
        <c:axId val="734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8540"/>
        <c:axId val="5707502"/>
      </c:barChart>
      <c:catAx>
        <c:axId val="135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2"/>
        <c:auto val="1"/>
        <c:lblAlgn val="ctr"/>
        <c:lblOffset val="100"/>
        <c:noMultiLvlLbl val="0"/>
      </c:catAx>
      <c:valAx>
        <c:axId val="57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