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10145"/>
        <c:axId val="74869293"/>
      </c:scatterChart>
      <c:valAx>
        <c:axId val="6731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293"/>
        <c:crossesAt val="0"/>
        <c:crossBetween val="midCat"/>
      </c:valAx>
      <c:valAx>
        <c:axId val="7486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0759"/>
        <c:axId val="13735598"/>
      </c:scatterChart>
      <c:valAx>
        <c:axId val="1852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598"/>
        <c:crossesAt val="0"/>
        <c:crossBetween val="midCat"/>
      </c:valAx>
      <c:valAx>
        <c:axId val="1373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00708"/>
        <c:axId val="35267717"/>
      </c:scatterChart>
      <c:valAx>
        <c:axId val="7350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17"/>
        <c:crossesAt val="0"/>
        <c:crossBetween val="midCat"/>
      </c:valAx>
      <c:valAx>
        <c:axId val="3526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7077"/>
        <c:axId val="14659408"/>
      </c:scatterChart>
      <c:valAx>
        <c:axId val="5541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08"/>
        <c:crossesAt val="0"/>
        <c:crossBetween val="midCat"/>
      </c:valAx>
      <c:valAx>
        <c:axId val="1465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