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8278"/>
        <c:axId val="99465422"/>
      </c:barChart>
      <c:catAx>
        <c:axId val="987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22"/>
        <c:auto val="1"/>
        <c:lblAlgn val="ctr"/>
        <c:lblOffset val="100"/>
        <c:noMultiLvlLbl val="0"/>
      </c:catAx>
      <c:valAx>
        <c:axId val="994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7335"/>
        <c:axId val="6723697"/>
      </c:barChart>
      <c:catAx>
        <c:axId val="610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7"/>
        <c:auto val="1"/>
        <c:lblAlgn val="ctr"/>
        <c:lblOffset val="100"/>
        <c:noMultiLvlLbl val="0"/>
      </c:catAx>
      <c:valAx>
        <c:axId val="67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7588"/>
        <c:axId val="49431497"/>
      </c:barChart>
      <c:catAx>
        <c:axId val="137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97"/>
        <c:auto val="1"/>
        <c:lblAlgn val="ctr"/>
        <c:lblOffset val="100"/>
        <c:noMultiLvlLbl val="0"/>
      </c:catAx>
      <c:valAx>
        <c:axId val="494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1869"/>
        <c:axId val="59764117"/>
      </c:barChart>
      <c:catAx>
        <c:axId val="4574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117"/>
        <c:auto val="1"/>
        <c:lblAlgn val="ctr"/>
        <c:lblOffset val="100"/>
        <c:noMultiLvlLbl val="0"/>
      </c:catAx>
      <c:valAx>
        <c:axId val="597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0344"/>
        <c:axId val="78715543"/>
      </c:barChart>
      <c:catAx>
        <c:axId val="980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543"/>
        <c:auto val="1"/>
        <c:lblAlgn val="ctr"/>
        <c:lblOffset val="100"/>
        <c:noMultiLvlLbl val="0"/>
      </c:catAx>
      <c:valAx>
        <c:axId val="787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01645"/>
        <c:axId val="9313131"/>
      </c:barChart>
      <c:catAx>
        <c:axId val="1150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1"/>
        <c:auto val="1"/>
        <c:lblAlgn val="ctr"/>
        <c:lblOffset val="100"/>
        <c:noMultiLvlLbl val="0"/>
      </c:catAx>
      <c:valAx>
        <c:axId val="93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4100"/>
        <c:axId val="19216503"/>
      </c:barChart>
      <c:catAx>
        <c:axId val="721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03"/>
        <c:auto val="1"/>
        <c:lblAlgn val="ctr"/>
        <c:lblOffset val="100"/>
        <c:noMultiLvlLbl val="0"/>
      </c:catAx>
      <c:valAx>
        <c:axId val="192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5425"/>
        <c:axId val="3185260"/>
      </c:barChart>
      <c:catAx>
        <c:axId val="18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60"/>
        <c:auto val="1"/>
        <c:lblAlgn val="ctr"/>
        <c:lblOffset val="100"/>
        <c:noMultiLvlLbl val="0"/>
      </c:catAx>
      <c:valAx>
        <c:axId val="31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3689"/>
        <c:axId val="11908805"/>
      </c:barChart>
      <c:catAx>
        <c:axId val="183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05"/>
        <c:auto val="1"/>
        <c:lblAlgn val="ctr"/>
        <c:lblOffset val="100"/>
        <c:noMultiLvlLbl val="0"/>
      </c:catAx>
      <c:valAx>
        <c:axId val="119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88081"/>
        <c:axId val="73946665"/>
      </c:barChart>
      <c:catAx>
        <c:axId val="132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65"/>
        <c:auto val="1"/>
        <c:lblAlgn val="ctr"/>
        <c:lblOffset val="100"/>
        <c:noMultiLvlLbl val="0"/>
      </c:catAx>
      <c:valAx>
        <c:axId val="739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2003"/>
        <c:axId val="66152938"/>
      </c:barChart>
      <c:catAx>
        <c:axId val="523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38"/>
        <c:auto val="1"/>
        <c:lblAlgn val="ctr"/>
        <c:lblOffset val="100"/>
        <c:noMultiLvlLbl val="0"/>
      </c:catAx>
      <c:valAx>
        <c:axId val="661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8917"/>
        <c:axId val="37109830"/>
      </c:barChart>
      <c:catAx>
        <c:axId val="343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830"/>
        <c:auto val="1"/>
        <c:lblAlgn val="ctr"/>
        <c:lblOffset val="100"/>
        <c:noMultiLvlLbl val="0"/>
      </c:catAx>
      <c:valAx>
        <c:axId val="371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4743"/>
        <c:axId val="66991308"/>
      </c:barChart>
      <c:catAx>
        <c:axId val="886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08"/>
        <c:auto val="1"/>
        <c:lblAlgn val="ctr"/>
        <c:lblOffset val="100"/>
        <c:noMultiLvlLbl val="0"/>
      </c:catAx>
      <c:valAx>
        <c:axId val="669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4558"/>
        <c:axId val="89139083"/>
      </c:barChart>
      <c:catAx>
        <c:axId val="755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83"/>
        <c:auto val="1"/>
        <c:lblAlgn val="ctr"/>
        <c:lblOffset val="100"/>
        <c:noMultiLvlLbl val="0"/>
      </c:catAx>
      <c:valAx>
        <c:axId val="891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52725"/>
        <c:axId val="93455701"/>
      </c:barChart>
      <c:catAx>
        <c:axId val="787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701"/>
        <c:auto val="1"/>
        <c:lblAlgn val="ctr"/>
        <c:lblOffset val="100"/>
        <c:noMultiLvlLbl val="0"/>
      </c:catAx>
      <c:valAx>
        <c:axId val="934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57960"/>
        <c:axId val="19132159"/>
      </c:barChart>
      <c:catAx>
        <c:axId val="151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59"/>
        <c:auto val="1"/>
        <c:lblAlgn val="ctr"/>
        <c:lblOffset val="100"/>
        <c:noMultiLvlLbl val="0"/>
      </c:catAx>
      <c:valAx>
        <c:axId val="191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3678"/>
        <c:axId val="62898335"/>
      </c:barChart>
      <c:catAx>
        <c:axId val="33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35"/>
        <c:auto val="1"/>
        <c:lblAlgn val="ctr"/>
        <c:lblOffset val="100"/>
        <c:noMultiLvlLbl val="0"/>
      </c:catAx>
      <c:valAx>
        <c:axId val="628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61754"/>
        <c:axId val="67440249"/>
      </c:barChart>
      <c:catAx>
        <c:axId val="688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49"/>
        <c:auto val="1"/>
        <c:lblAlgn val="ctr"/>
        <c:lblOffset val="100"/>
        <c:noMultiLvlLbl val="0"/>
      </c:catAx>
      <c:valAx>
        <c:axId val="674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