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89721"/>
        <c:axId val="85842250"/>
      </c:scatterChart>
      <c:valAx>
        <c:axId val="8938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250"/>
        <c:crossesAt val="0"/>
        <c:crossBetween val="midCat"/>
      </c:valAx>
      <c:valAx>
        <c:axId val="8584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59386"/>
        <c:axId val="23079005"/>
      </c:scatterChart>
      <c:valAx>
        <c:axId val="2945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005"/>
        <c:crossesAt val="0"/>
        <c:crossBetween val="midCat"/>
      </c:valAx>
      <c:valAx>
        <c:axId val="2307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06112"/>
        <c:axId val="97653720"/>
      </c:scatterChart>
      <c:valAx>
        <c:axId val="4720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720"/>
        <c:crossesAt val="0"/>
        <c:crossBetween val="midCat"/>
      </c:valAx>
      <c:valAx>
        <c:axId val="9765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38506"/>
        <c:axId val="27070733"/>
      </c:scatterChart>
      <c:valAx>
        <c:axId val="7223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733"/>
        <c:crossesAt val="0"/>
        <c:crossBetween val="midCat"/>
      </c:valAx>
      <c:valAx>
        <c:axId val="2707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