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3237"/>
        <c:axId val="39835313"/>
      </c:barChart>
      <c:catAx>
        <c:axId val="466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313"/>
        <c:auto val="1"/>
        <c:lblAlgn val="ctr"/>
        <c:lblOffset val="100"/>
        <c:noMultiLvlLbl val="0"/>
      </c:catAx>
      <c:valAx>
        <c:axId val="398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36371"/>
        <c:axId val="74654912"/>
      </c:barChart>
      <c:catAx>
        <c:axId val="749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912"/>
        <c:auto val="1"/>
        <c:lblAlgn val="ctr"/>
        <c:lblOffset val="100"/>
        <c:noMultiLvlLbl val="0"/>
      </c:catAx>
      <c:valAx>
        <c:axId val="746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4815"/>
        <c:axId val="11931979"/>
      </c:barChart>
      <c:catAx>
        <c:axId val="7329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979"/>
        <c:auto val="1"/>
        <c:lblAlgn val="ctr"/>
        <c:lblOffset val="100"/>
        <c:noMultiLvlLbl val="0"/>
      </c:catAx>
      <c:valAx>
        <c:axId val="119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4090"/>
        <c:axId val="26977353"/>
      </c:barChart>
      <c:catAx>
        <c:axId val="271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353"/>
        <c:auto val="1"/>
        <c:lblAlgn val="ctr"/>
        <c:lblOffset val="100"/>
        <c:noMultiLvlLbl val="0"/>
      </c:catAx>
      <c:valAx>
        <c:axId val="269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51122"/>
        <c:axId val="49758909"/>
      </c:barChart>
      <c:catAx>
        <c:axId val="537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909"/>
        <c:auto val="1"/>
        <c:lblAlgn val="ctr"/>
        <c:lblOffset val="100"/>
        <c:noMultiLvlLbl val="0"/>
      </c:catAx>
      <c:valAx>
        <c:axId val="497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74255"/>
        <c:axId val="3893804"/>
      </c:barChart>
      <c:catAx>
        <c:axId val="277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04"/>
        <c:auto val="1"/>
        <c:lblAlgn val="ctr"/>
        <c:lblOffset val="100"/>
        <c:noMultiLvlLbl val="0"/>
      </c:catAx>
      <c:valAx>
        <c:axId val="38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4085"/>
        <c:axId val="62874513"/>
      </c:barChart>
      <c:catAx>
        <c:axId val="693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513"/>
        <c:auto val="1"/>
        <c:lblAlgn val="ctr"/>
        <c:lblOffset val="100"/>
        <c:noMultiLvlLbl val="0"/>
      </c:catAx>
      <c:valAx>
        <c:axId val="628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77313"/>
        <c:axId val="57604082"/>
      </c:barChart>
      <c:catAx>
        <c:axId val="556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082"/>
        <c:auto val="1"/>
        <c:lblAlgn val="ctr"/>
        <c:lblOffset val="100"/>
        <c:noMultiLvlLbl val="0"/>
      </c:catAx>
      <c:valAx>
        <c:axId val="576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27840"/>
        <c:axId val="63670114"/>
      </c:barChart>
      <c:catAx>
        <c:axId val="829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114"/>
        <c:auto val="1"/>
        <c:lblAlgn val="ctr"/>
        <c:lblOffset val="100"/>
        <c:noMultiLvlLbl val="0"/>
      </c:catAx>
      <c:valAx>
        <c:axId val="636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91239"/>
        <c:axId val="4293883"/>
      </c:barChart>
      <c:catAx>
        <c:axId val="459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83"/>
        <c:auto val="1"/>
        <c:lblAlgn val="ctr"/>
        <c:lblOffset val="100"/>
        <c:noMultiLvlLbl val="0"/>
      </c:catAx>
      <c:valAx>
        <c:axId val="42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10802"/>
        <c:axId val="16010099"/>
      </c:barChart>
      <c:catAx>
        <c:axId val="954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99"/>
        <c:auto val="1"/>
        <c:lblAlgn val="ctr"/>
        <c:lblOffset val="100"/>
        <c:noMultiLvlLbl val="0"/>
      </c:catAx>
      <c:valAx>
        <c:axId val="160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0354"/>
        <c:axId val="8407944"/>
      </c:barChart>
      <c:catAx>
        <c:axId val="251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44"/>
        <c:auto val="1"/>
        <c:lblAlgn val="ctr"/>
        <c:lblOffset val="100"/>
        <c:noMultiLvlLbl val="0"/>
      </c:catAx>
      <c:valAx>
        <c:axId val="84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6898"/>
        <c:axId val="78556367"/>
      </c:barChart>
      <c:catAx>
        <c:axId val="999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367"/>
        <c:auto val="1"/>
        <c:lblAlgn val="ctr"/>
        <c:lblOffset val="100"/>
        <c:noMultiLvlLbl val="0"/>
      </c:catAx>
      <c:valAx>
        <c:axId val="785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93490"/>
        <c:axId val="18047919"/>
      </c:barChart>
      <c:catAx>
        <c:axId val="175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919"/>
        <c:auto val="1"/>
        <c:lblAlgn val="ctr"/>
        <c:lblOffset val="100"/>
        <c:noMultiLvlLbl val="0"/>
      </c:catAx>
      <c:valAx>
        <c:axId val="180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67408"/>
        <c:axId val="5471998"/>
      </c:barChart>
      <c:catAx>
        <c:axId val="2976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8"/>
        <c:auto val="1"/>
        <c:lblAlgn val="ctr"/>
        <c:lblOffset val="100"/>
        <c:noMultiLvlLbl val="0"/>
      </c:catAx>
      <c:valAx>
        <c:axId val="54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50948"/>
        <c:axId val="28224089"/>
      </c:barChart>
      <c:catAx>
        <c:axId val="482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089"/>
        <c:auto val="1"/>
        <c:lblAlgn val="ctr"/>
        <c:lblOffset val="100"/>
        <c:noMultiLvlLbl val="0"/>
      </c:catAx>
      <c:valAx>
        <c:axId val="282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6500"/>
        <c:axId val="76960095"/>
      </c:barChart>
      <c:catAx>
        <c:axId val="385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095"/>
        <c:auto val="1"/>
        <c:lblAlgn val="ctr"/>
        <c:lblOffset val="100"/>
        <c:noMultiLvlLbl val="0"/>
      </c:catAx>
      <c:valAx>
        <c:axId val="769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9959"/>
        <c:axId val="59288467"/>
      </c:barChart>
      <c:catAx>
        <c:axId val="257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467"/>
        <c:auto val="1"/>
        <c:lblAlgn val="ctr"/>
        <c:lblOffset val="100"/>
        <c:noMultiLvlLbl val="0"/>
      </c:catAx>
      <c:valAx>
        <c:axId val="592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