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9489"/>
        <c:axId val="34298145"/>
      </c:scatterChart>
      <c:valAx>
        <c:axId val="5208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45"/>
        <c:crossesAt val="0"/>
        <c:crossBetween val="midCat"/>
      </c:valAx>
      <c:valAx>
        <c:axId val="3429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65714"/>
        <c:axId val="96050517"/>
      </c:scatterChart>
      <c:valAx>
        <c:axId val="2806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17"/>
        <c:crossesAt val="0"/>
        <c:crossBetween val="midCat"/>
      </c:valAx>
      <c:valAx>
        <c:axId val="9605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1091"/>
        <c:axId val="45609200"/>
      </c:scatterChart>
      <c:valAx>
        <c:axId val="2912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200"/>
        <c:crossesAt val="0"/>
        <c:crossBetween val="midCat"/>
      </c:valAx>
      <c:valAx>
        <c:axId val="4560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5162"/>
        <c:axId val="6962412"/>
      </c:scatterChart>
      <c:valAx>
        <c:axId val="8072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12"/>
        <c:crossesAt val="0"/>
        <c:crossBetween val="midCat"/>
      </c:valAx>
      <c:valAx>
        <c:axId val="696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