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5601"/>
        <c:axId val="69250227"/>
      </c:barChart>
      <c:catAx>
        <c:axId val="444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27"/>
        <c:auto val="1"/>
        <c:lblAlgn val="ctr"/>
        <c:lblOffset val="100"/>
        <c:noMultiLvlLbl val="0"/>
      </c:catAx>
      <c:valAx>
        <c:axId val="692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6427"/>
        <c:axId val="52718790"/>
      </c:barChart>
      <c:catAx>
        <c:axId val="365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90"/>
        <c:auto val="1"/>
        <c:lblAlgn val="ctr"/>
        <c:lblOffset val="100"/>
        <c:noMultiLvlLbl val="0"/>
      </c:catAx>
      <c:valAx>
        <c:axId val="527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9455"/>
        <c:axId val="57130604"/>
      </c:barChart>
      <c:catAx>
        <c:axId val="793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04"/>
        <c:auto val="1"/>
        <c:lblAlgn val="ctr"/>
        <c:lblOffset val="100"/>
        <c:noMultiLvlLbl val="0"/>
      </c:catAx>
      <c:valAx>
        <c:axId val="571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4874"/>
        <c:axId val="19865054"/>
      </c:barChart>
      <c:catAx>
        <c:axId val="123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054"/>
        <c:auto val="1"/>
        <c:lblAlgn val="ctr"/>
        <c:lblOffset val="100"/>
        <c:noMultiLvlLbl val="0"/>
      </c:catAx>
      <c:valAx>
        <c:axId val="198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6759"/>
        <c:axId val="69002204"/>
      </c:barChart>
      <c:catAx>
        <c:axId val="532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204"/>
        <c:auto val="1"/>
        <c:lblAlgn val="ctr"/>
        <c:lblOffset val="100"/>
        <c:noMultiLvlLbl val="0"/>
      </c:catAx>
      <c:valAx>
        <c:axId val="690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5417"/>
        <c:axId val="39851251"/>
      </c:barChart>
      <c:catAx>
        <c:axId val="178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51"/>
        <c:auto val="1"/>
        <c:lblAlgn val="ctr"/>
        <c:lblOffset val="100"/>
        <c:noMultiLvlLbl val="0"/>
      </c:catAx>
      <c:valAx>
        <c:axId val="398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5401"/>
        <c:axId val="31405730"/>
      </c:barChart>
      <c:catAx>
        <c:axId val="267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30"/>
        <c:auto val="1"/>
        <c:lblAlgn val="ctr"/>
        <c:lblOffset val="100"/>
        <c:noMultiLvlLbl val="0"/>
      </c:catAx>
      <c:valAx>
        <c:axId val="314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79375"/>
        <c:axId val="29921686"/>
      </c:barChart>
      <c:catAx>
        <c:axId val="225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686"/>
        <c:auto val="1"/>
        <c:lblAlgn val="ctr"/>
        <c:lblOffset val="100"/>
        <c:noMultiLvlLbl val="0"/>
      </c:catAx>
      <c:valAx>
        <c:axId val="299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8373"/>
        <c:axId val="2090216"/>
      </c:barChart>
      <c:catAx>
        <c:axId val="608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6"/>
        <c:auto val="1"/>
        <c:lblAlgn val="ctr"/>
        <c:lblOffset val="100"/>
        <c:noMultiLvlLbl val="0"/>
      </c:catAx>
      <c:valAx>
        <c:axId val="20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8673"/>
        <c:axId val="5673022"/>
      </c:barChart>
      <c:catAx>
        <c:axId val="27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2"/>
        <c:auto val="1"/>
        <c:lblAlgn val="ctr"/>
        <c:lblOffset val="100"/>
        <c:noMultiLvlLbl val="0"/>
      </c:catAx>
      <c:valAx>
        <c:axId val="56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2353"/>
        <c:axId val="75385166"/>
      </c:barChart>
      <c:catAx>
        <c:axId val="477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166"/>
        <c:auto val="1"/>
        <c:lblAlgn val="ctr"/>
        <c:lblOffset val="100"/>
        <c:noMultiLvlLbl val="0"/>
      </c:catAx>
      <c:valAx>
        <c:axId val="753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1197"/>
        <c:axId val="84238936"/>
      </c:barChart>
      <c:catAx>
        <c:axId val="754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36"/>
        <c:auto val="1"/>
        <c:lblAlgn val="ctr"/>
        <c:lblOffset val="100"/>
        <c:noMultiLvlLbl val="0"/>
      </c:catAx>
      <c:valAx>
        <c:axId val="842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55979"/>
        <c:axId val="25908192"/>
      </c:barChart>
      <c:catAx>
        <c:axId val="120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92"/>
        <c:auto val="1"/>
        <c:lblAlgn val="ctr"/>
        <c:lblOffset val="100"/>
        <c:noMultiLvlLbl val="0"/>
      </c:catAx>
      <c:valAx>
        <c:axId val="259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9247"/>
        <c:axId val="97188489"/>
      </c:barChart>
      <c:catAx>
        <c:axId val="385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89"/>
        <c:auto val="1"/>
        <c:lblAlgn val="ctr"/>
        <c:lblOffset val="100"/>
        <c:noMultiLvlLbl val="0"/>
      </c:catAx>
      <c:valAx>
        <c:axId val="971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77457"/>
        <c:axId val="87798774"/>
      </c:barChart>
      <c:catAx>
        <c:axId val="605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74"/>
        <c:auto val="1"/>
        <c:lblAlgn val="ctr"/>
        <c:lblOffset val="100"/>
        <c:noMultiLvlLbl val="0"/>
      </c:catAx>
      <c:valAx>
        <c:axId val="877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2139"/>
        <c:axId val="95409692"/>
      </c:barChart>
      <c:catAx>
        <c:axId val="170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92"/>
        <c:auto val="1"/>
        <c:lblAlgn val="ctr"/>
        <c:lblOffset val="100"/>
        <c:noMultiLvlLbl val="0"/>
      </c:catAx>
      <c:valAx>
        <c:axId val="954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1960"/>
        <c:axId val="11998092"/>
      </c:barChart>
      <c:catAx>
        <c:axId val="341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092"/>
        <c:auto val="1"/>
        <c:lblAlgn val="ctr"/>
        <c:lblOffset val="100"/>
        <c:noMultiLvlLbl val="0"/>
      </c:catAx>
      <c:valAx>
        <c:axId val="119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6449"/>
        <c:axId val="63290879"/>
      </c:barChart>
      <c:catAx>
        <c:axId val="972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879"/>
        <c:auto val="1"/>
        <c:lblAlgn val="ctr"/>
        <c:lblOffset val="100"/>
        <c:noMultiLvlLbl val="0"/>
      </c:catAx>
      <c:valAx>
        <c:axId val="632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