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8883"/>
        <c:axId val="63821299"/>
      </c:scatterChart>
      <c:valAx>
        <c:axId val="3058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299"/>
        <c:crossesAt val="0"/>
        <c:crossBetween val="midCat"/>
      </c:valAx>
      <c:valAx>
        <c:axId val="6382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29400"/>
        <c:axId val="68397063"/>
      </c:scatterChart>
      <c:valAx>
        <c:axId val="5512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063"/>
        <c:crossesAt val="0"/>
        <c:crossBetween val="midCat"/>
      </c:valAx>
      <c:valAx>
        <c:axId val="6839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95311"/>
        <c:axId val="19693482"/>
      </c:scatterChart>
      <c:valAx>
        <c:axId val="6789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482"/>
        <c:crossesAt val="0"/>
        <c:crossBetween val="midCat"/>
      </c:valAx>
      <c:valAx>
        <c:axId val="1969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43979"/>
        <c:axId val="52988138"/>
      </c:scatterChart>
      <c:valAx>
        <c:axId val="6104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138"/>
        <c:crossesAt val="0"/>
        <c:crossBetween val="midCat"/>
      </c:valAx>
      <c:valAx>
        <c:axId val="5298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