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803"/>
        <c:axId val="44820512"/>
      </c:barChart>
      <c:catAx>
        <c:axId val="94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512"/>
        <c:auto val="1"/>
        <c:lblAlgn val="ctr"/>
        <c:lblOffset val="100"/>
        <c:noMultiLvlLbl val="0"/>
      </c:catAx>
      <c:valAx>
        <c:axId val="448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3891"/>
        <c:axId val="83638557"/>
      </c:barChart>
      <c:catAx>
        <c:axId val="671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557"/>
        <c:auto val="1"/>
        <c:lblAlgn val="ctr"/>
        <c:lblOffset val="100"/>
        <c:noMultiLvlLbl val="0"/>
      </c:catAx>
      <c:valAx>
        <c:axId val="836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67"/>
        <c:axId val="41288134"/>
      </c:barChart>
      <c:catAx>
        <c:axId val="6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134"/>
        <c:auto val="1"/>
        <c:lblAlgn val="ctr"/>
        <c:lblOffset val="100"/>
        <c:noMultiLvlLbl val="0"/>
      </c:catAx>
      <c:valAx>
        <c:axId val="412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7166"/>
        <c:axId val="53368445"/>
      </c:barChart>
      <c:catAx>
        <c:axId val="462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45"/>
        <c:auto val="1"/>
        <c:lblAlgn val="ctr"/>
        <c:lblOffset val="100"/>
        <c:noMultiLvlLbl val="0"/>
      </c:catAx>
      <c:valAx>
        <c:axId val="533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6307"/>
        <c:axId val="66826388"/>
      </c:barChart>
      <c:catAx>
        <c:axId val="987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388"/>
        <c:auto val="1"/>
        <c:lblAlgn val="ctr"/>
        <c:lblOffset val="100"/>
        <c:noMultiLvlLbl val="0"/>
      </c:catAx>
      <c:valAx>
        <c:axId val="668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6729"/>
        <c:axId val="91235395"/>
      </c:barChart>
      <c:catAx>
        <c:axId val="619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95"/>
        <c:auto val="1"/>
        <c:lblAlgn val="ctr"/>
        <c:lblOffset val="100"/>
        <c:noMultiLvlLbl val="0"/>
      </c:catAx>
      <c:valAx>
        <c:axId val="912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2946"/>
        <c:axId val="17199186"/>
      </c:barChart>
      <c:catAx>
        <c:axId val="2641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86"/>
        <c:auto val="1"/>
        <c:lblAlgn val="ctr"/>
        <c:lblOffset val="100"/>
        <c:noMultiLvlLbl val="0"/>
      </c:catAx>
      <c:valAx>
        <c:axId val="171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90824"/>
        <c:axId val="96181926"/>
      </c:barChart>
      <c:catAx>
        <c:axId val="623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926"/>
        <c:auto val="1"/>
        <c:lblAlgn val="ctr"/>
        <c:lblOffset val="100"/>
        <c:noMultiLvlLbl val="0"/>
      </c:catAx>
      <c:valAx>
        <c:axId val="961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1736"/>
        <c:axId val="86837793"/>
      </c:barChart>
      <c:catAx>
        <c:axId val="606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93"/>
        <c:auto val="1"/>
        <c:lblAlgn val="ctr"/>
        <c:lblOffset val="100"/>
        <c:noMultiLvlLbl val="0"/>
      </c:catAx>
      <c:valAx>
        <c:axId val="868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79662"/>
        <c:axId val="4671899"/>
      </c:barChart>
      <c:catAx>
        <c:axId val="472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99"/>
        <c:auto val="1"/>
        <c:lblAlgn val="ctr"/>
        <c:lblOffset val="100"/>
        <c:noMultiLvlLbl val="0"/>
      </c:catAx>
      <c:valAx>
        <c:axId val="46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4080"/>
        <c:axId val="15788929"/>
      </c:barChart>
      <c:catAx>
        <c:axId val="252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929"/>
        <c:auto val="1"/>
        <c:lblAlgn val="ctr"/>
        <c:lblOffset val="100"/>
        <c:noMultiLvlLbl val="0"/>
      </c:catAx>
      <c:valAx>
        <c:axId val="157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2318"/>
        <c:axId val="52610419"/>
      </c:barChart>
      <c:catAx>
        <c:axId val="213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19"/>
        <c:auto val="1"/>
        <c:lblAlgn val="ctr"/>
        <c:lblOffset val="100"/>
        <c:noMultiLvlLbl val="0"/>
      </c:catAx>
      <c:valAx>
        <c:axId val="526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21783"/>
        <c:axId val="1340371"/>
      </c:barChart>
      <c:catAx>
        <c:axId val="403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1"/>
        <c:auto val="1"/>
        <c:lblAlgn val="ctr"/>
        <c:lblOffset val="100"/>
        <c:noMultiLvlLbl val="0"/>
      </c:catAx>
      <c:valAx>
        <c:axId val="13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2462"/>
        <c:axId val="36100511"/>
      </c:barChart>
      <c:catAx>
        <c:axId val="221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11"/>
        <c:auto val="1"/>
        <c:lblAlgn val="ctr"/>
        <c:lblOffset val="100"/>
        <c:noMultiLvlLbl val="0"/>
      </c:catAx>
      <c:valAx>
        <c:axId val="361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022"/>
        <c:axId val="84602284"/>
      </c:barChart>
      <c:catAx>
        <c:axId val="32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84"/>
        <c:auto val="1"/>
        <c:lblAlgn val="ctr"/>
        <c:lblOffset val="100"/>
        <c:noMultiLvlLbl val="0"/>
      </c:catAx>
      <c:valAx>
        <c:axId val="846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8411"/>
        <c:axId val="36718768"/>
      </c:barChart>
      <c:catAx>
        <c:axId val="179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68"/>
        <c:auto val="1"/>
        <c:lblAlgn val="ctr"/>
        <c:lblOffset val="100"/>
        <c:noMultiLvlLbl val="0"/>
      </c:catAx>
      <c:valAx>
        <c:axId val="367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62031"/>
        <c:axId val="12857877"/>
      </c:barChart>
      <c:catAx>
        <c:axId val="3586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77"/>
        <c:auto val="1"/>
        <c:lblAlgn val="ctr"/>
        <c:lblOffset val="100"/>
        <c:noMultiLvlLbl val="0"/>
      </c:catAx>
      <c:valAx>
        <c:axId val="128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3599"/>
        <c:axId val="79281589"/>
      </c:barChart>
      <c:catAx>
        <c:axId val="714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589"/>
        <c:auto val="1"/>
        <c:lblAlgn val="ctr"/>
        <c:lblOffset val="100"/>
        <c:noMultiLvlLbl val="0"/>
      </c:catAx>
      <c:valAx>
        <c:axId val="792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