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23184"/>
        <c:axId val="86468207"/>
      </c:scatterChart>
      <c:valAx>
        <c:axId val="7972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207"/>
        <c:crossesAt val="0"/>
        <c:crossBetween val="midCat"/>
      </c:valAx>
      <c:valAx>
        <c:axId val="8646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0135"/>
        <c:axId val="11360081"/>
      </c:scatterChart>
      <c:valAx>
        <c:axId val="5927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81"/>
        <c:crossesAt val="0"/>
        <c:crossBetween val="midCat"/>
      </c:valAx>
      <c:valAx>
        <c:axId val="1136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9735"/>
        <c:axId val="40246019"/>
      </c:scatterChart>
      <c:valAx>
        <c:axId val="8665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19"/>
        <c:crossesAt val="0"/>
        <c:crossBetween val="midCat"/>
      </c:valAx>
      <c:valAx>
        <c:axId val="4024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88070"/>
        <c:axId val="83325937"/>
      </c:scatterChart>
      <c:valAx>
        <c:axId val="3398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937"/>
        <c:crossesAt val="0"/>
        <c:crossBetween val="midCat"/>
      </c:valAx>
      <c:valAx>
        <c:axId val="8332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