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31751"/>
        <c:axId val="75087564"/>
      </c:barChart>
      <c:catAx>
        <c:axId val="347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64"/>
        <c:auto val="1"/>
        <c:lblAlgn val="ctr"/>
        <c:lblOffset val="100"/>
        <c:noMultiLvlLbl val="0"/>
      </c:catAx>
      <c:valAx>
        <c:axId val="750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42816"/>
        <c:axId val="37932357"/>
      </c:barChart>
      <c:catAx>
        <c:axId val="101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57"/>
        <c:auto val="1"/>
        <c:lblAlgn val="ctr"/>
        <c:lblOffset val="100"/>
        <c:noMultiLvlLbl val="0"/>
      </c:catAx>
      <c:valAx>
        <c:axId val="379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3563"/>
        <c:axId val="12094971"/>
      </c:barChart>
      <c:catAx>
        <c:axId val="919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71"/>
        <c:auto val="1"/>
        <c:lblAlgn val="ctr"/>
        <c:lblOffset val="100"/>
        <c:noMultiLvlLbl val="0"/>
      </c:catAx>
      <c:valAx>
        <c:axId val="120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60656"/>
        <c:axId val="22695776"/>
      </c:barChart>
      <c:catAx>
        <c:axId val="506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76"/>
        <c:auto val="1"/>
        <c:lblAlgn val="ctr"/>
        <c:lblOffset val="100"/>
        <c:noMultiLvlLbl val="0"/>
      </c:catAx>
      <c:valAx>
        <c:axId val="226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36806"/>
        <c:axId val="69853958"/>
      </c:barChart>
      <c:catAx>
        <c:axId val="156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958"/>
        <c:auto val="1"/>
        <c:lblAlgn val="ctr"/>
        <c:lblOffset val="100"/>
        <c:noMultiLvlLbl val="0"/>
      </c:catAx>
      <c:valAx>
        <c:axId val="698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25860"/>
        <c:axId val="97836587"/>
      </c:barChart>
      <c:catAx>
        <c:axId val="480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587"/>
        <c:auto val="1"/>
        <c:lblAlgn val="ctr"/>
        <c:lblOffset val="100"/>
        <c:noMultiLvlLbl val="0"/>
      </c:catAx>
      <c:valAx>
        <c:axId val="978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6740"/>
        <c:axId val="18068270"/>
      </c:barChart>
      <c:catAx>
        <c:axId val="424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70"/>
        <c:auto val="1"/>
        <c:lblAlgn val="ctr"/>
        <c:lblOffset val="100"/>
        <c:noMultiLvlLbl val="0"/>
      </c:catAx>
      <c:valAx>
        <c:axId val="180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44778"/>
        <c:axId val="17412917"/>
      </c:barChart>
      <c:catAx>
        <c:axId val="4484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917"/>
        <c:auto val="1"/>
        <c:lblAlgn val="ctr"/>
        <c:lblOffset val="100"/>
        <c:noMultiLvlLbl val="0"/>
      </c:catAx>
      <c:valAx>
        <c:axId val="174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3361"/>
        <c:axId val="32849318"/>
      </c:barChart>
      <c:catAx>
        <c:axId val="25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18"/>
        <c:auto val="1"/>
        <c:lblAlgn val="ctr"/>
        <c:lblOffset val="100"/>
        <c:noMultiLvlLbl val="0"/>
      </c:catAx>
      <c:valAx>
        <c:axId val="328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72151"/>
        <c:axId val="843234"/>
      </c:barChart>
      <c:catAx>
        <c:axId val="375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4"/>
        <c:auto val="1"/>
        <c:lblAlgn val="ctr"/>
        <c:lblOffset val="100"/>
        <c:noMultiLvlLbl val="0"/>
      </c:catAx>
      <c:valAx>
        <c:axId val="8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08922"/>
        <c:axId val="78343901"/>
      </c:barChart>
      <c:catAx>
        <c:axId val="848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901"/>
        <c:auto val="1"/>
        <c:lblAlgn val="ctr"/>
        <c:lblOffset val="100"/>
        <c:noMultiLvlLbl val="0"/>
      </c:catAx>
      <c:valAx>
        <c:axId val="783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1919"/>
        <c:axId val="65682515"/>
      </c:barChart>
      <c:catAx>
        <c:axId val="53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515"/>
        <c:auto val="1"/>
        <c:lblAlgn val="ctr"/>
        <c:lblOffset val="100"/>
        <c:noMultiLvlLbl val="0"/>
      </c:catAx>
      <c:valAx>
        <c:axId val="656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403"/>
        <c:axId val="45781781"/>
      </c:barChart>
      <c:catAx>
        <c:axId val="27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81"/>
        <c:auto val="1"/>
        <c:lblAlgn val="ctr"/>
        <c:lblOffset val="100"/>
        <c:noMultiLvlLbl val="0"/>
      </c:catAx>
      <c:valAx>
        <c:axId val="457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536"/>
        <c:axId val="22003588"/>
      </c:barChart>
      <c:catAx>
        <c:axId val="407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88"/>
        <c:auto val="1"/>
        <c:lblAlgn val="ctr"/>
        <c:lblOffset val="100"/>
        <c:noMultiLvlLbl val="0"/>
      </c:catAx>
      <c:valAx>
        <c:axId val="220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4140"/>
        <c:axId val="36533970"/>
      </c:barChart>
      <c:catAx>
        <c:axId val="358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70"/>
        <c:auto val="1"/>
        <c:lblAlgn val="ctr"/>
        <c:lblOffset val="100"/>
        <c:noMultiLvlLbl val="0"/>
      </c:catAx>
      <c:valAx>
        <c:axId val="365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2575"/>
        <c:axId val="73946504"/>
      </c:barChart>
      <c:catAx>
        <c:axId val="883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04"/>
        <c:auto val="1"/>
        <c:lblAlgn val="ctr"/>
        <c:lblOffset val="100"/>
        <c:noMultiLvlLbl val="0"/>
      </c:catAx>
      <c:valAx>
        <c:axId val="739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2925"/>
        <c:axId val="85928364"/>
      </c:barChart>
      <c:catAx>
        <c:axId val="3662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364"/>
        <c:auto val="1"/>
        <c:lblAlgn val="ctr"/>
        <c:lblOffset val="100"/>
        <c:noMultiLvlLbl val="0"/>
      </c:catAx>
      <c:valAx>
        <c:axId val="859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410"/>
        <c:axId val="33643893"/>
      </c:barChart>
      <c:catAx>
        <c:axId val="80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93"/>
        <c:auto val="1"/>
        <c:lblAlgn val="ctr"/>
        <c:lblOffset val="100"/>
        <c:noMultiLvlLbl val="0"/>
      </c:catAx>
      <c:valAx>
        <c:axId val="336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