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11387"/>
        <c:axId val="96135174"/>
      </c:scatterChart>
      <c:valAx>
        <c:axId val="3501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174"/>
        <c:crossesAt val="0"/>
        <c:crossBetween val="midCat"/>
      </c:valAx>
      <c:valAx>
        <c:axId val="9613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4020"/>
        <c:axId val="80752207"/>
      </c:scatterChart>
      <c:valAx>
        <c:axId val="900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207"/>
        <c:crossesAt val="0"/>
        <c:crossBetween val="midCat"/>
      </c:valAx>
      <c:valAx>
        <c:axId val="8075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51621"/>
        <c:axId val="40224457"/>
      </c:scatterChart>
      <c:valAx>
        <c:axId val="54651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457"/>
        <c:crossesAt val="0"/>
        <c:crossBetween val="midCat"/>
      </c:valAx>
      <c:valAx>
        <c:axId val="40224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35851"/>
        <c:axId val="15899914"/>
      </c:scatterChart>
      <c:valAx>
        <c:axId val="16735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914"/>
        <c:crossesAt val="0"/>
        <c:crossBetween val="midCat"/>
      </c:valAx>
      <c:valAx>
        <c:axId val="1589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