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75354"/>
        <c:axId val="25443718"/>
      </c:barChart>
      <c:catAx>
        <c:axId val="2657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718"/>
        <c:auto val="1"/>
        <c:lblAlgn val="ctr"/>
        <c:lblOffset val="100"/>
        <c:noMultiLvlLbl val="0"/>
      </c:catAx>
      <c:valAx>
        <c:axId val="2544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54164"/>
        <c:axId val="70326250"/>
      </c:barChart>
      <c:catAx>
        <c:axId val="1955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250"/>
        <c:auto val="1"/>
        <c:lblAlgn val="ctr"/>
        <c:lblOffset val="100"/>
        <c:noMultiLvlLbl val="0"/>
      </c:catAx>
      <c:valAx>
        <c:axId val="7032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34238"/>
        <c:axId val="44055286"/>
      </c:barChart>
      <c:catAx>
        <c:axId val="2003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286"/>
        <c:auto val="1"/>
        <c:lblAlgn val="ctr"/>
        <c:lblOffset val="100"/>
        <c:noMultiLvlLbl val="0"/>
      </c:catAx>
      <c:valAx>
        <c:axId val="440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02153"/>
        <c:axId val="36297357"/>
      </c:barChart>
      <c:catAx>
        <c:axId val="1840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357"/>
        <c:auto val="1"/>
        <c:lblAlgn val="ctr"/>
        <c:lblOffset val="100"/>
        <c:noMultiLvlLbl val="0"/>
      </c:catAx>
      <c:valAx>
        <c:axId val="3629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10374"/>
        <c:axId val="10073223"/>
      </c:barChart>
      <c:catAx>
        <c:axId val="2321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223"/>
        <c:auto val="1"/>
        <c:lblAlgn val="ctr"/>
        <c:lblOffset val="100"/>
        <c:noMultiLvlLbl val="0"/>
      </c:catAx>
      <c:valAx>
        <c:axId val="1007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56028"/>
        <c:axId val="65802233"/>
      </c:barChart>
      <c:catAx>
        <c:axId val="4075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233"/>
        <c:auto val="1"/>
        <c:lblAlgn val="ctr"/>
        <c:lblOffset val="100"/>
        <c:noMultiLvlLbl val="0"/>
      </c:catAx>
      <c:valAx>
        <c:axId val="6580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82675"/>
        <c:axId val="43958881"/>
      </c:barChart>
      <c:catAx>
        <c:axId val="9898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881"/>
        <c:auto val="1"/>
        <c:lblAlgn val="ctr"/>
        <c:lblOffset val="100"/>
        <c:noMultiLvlLbl val="0"/>
      </c:catAx>
      <c:valAx>
        <c:axId val="4395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8705"/>
        <c:axId val="39139321"/>
      </c:barChart>
      <c:catAx>
        <c:axId val="778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321"/>
        <c:auto val="1"/>
        <c:lblAlgn val="ctr"/>
        <c:lblOffset val="100"/>
        <c:noMultiLvlLbl val="0"/>
      </c:catAx>
      <c:valAx>
        <c:axId val="391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89036"/>
        <c:axId val="30360528"/>
      </c:barChart>
      <c:catAx>
        <c:axId val="5098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528"/>
        <c:auto val="1"/>
        <c:lblAlgn val="ctr"/>
        <c:lblOffset val="100"/>
        <c:noMultiLvlLbl val="0"/>
      </c:catAx>
      <c:valAx>
        <c:axId val="3036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77181"/>
        <c:axId val="69782503"/>
      </c:barChart>
      <c:catAx>
        <c:axId val="2627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503"/>
        <c:auto val="1"/>
        <c:lblAlgn val="ctr"/>
        <c:lblOffset val="100"/>
        <c:noMultiLvlLbl val="0"/>
      </c:catAx>
      <c:valAx>
        <c:axId val="6978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99990"/>
        <c:axId val="7473598"/>
      </c:barChart>
      <c:catAx>
        <c:axId val="7759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98"/>
        <c:auto val="1"/>
        <c:lblAlgn val="ctr"/>
        <c:lblOffset val="100"/>
        <c:noMultiLvlLbl val="0"/>
      </c:catAx>
      <c:valAx>
        <c:axId val="74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35529"/>
        <c:axId val="38452641"/>
      </c:barChart>
      <c:catAx>
        <c:axId val="1183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641"/>
        <c:auto val="1"/>
        <c:lblAlgn val="ctr"/>
        <c:lblOffset val="100"/>
        <c:noMultiLvlLbl val="0"/>
      </c:catAx>
      <c:valAx>
        <c:axId val="3845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38046"/>
        <c:axId val="65076951"/>
      </c:barChart>
      <c:catAx>
        <c:axId val="7543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951"/>
        <c:auto val="1"/>
        <c:lblAlgn val="ctr"/>
        <c:lblOffset val="100"/>
        <c:noMultiLvlLbl val="0"/>
      </c:catAx>
      <c:valAx>
        <c:axId val="6507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63528"/>
        <c:axId val="29548299"/>
      </c:barChart>
      <c:catAx>
        <c:axId val="5206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299"/>
        <c:auto val="1"/>
        <c:lblAlgn val="ctr"/>
        <c:lblOffset val="100"/>
        <c:noMultiLvlLbl val="0"/>
      </c:catAx>
      <c:valAx>
        <c:axId val="295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59485"/>
        <c:axId val="72518296"/>
      </c:barChart>
      <c:catAx>
        <c:axId val="8575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296"/>
        <c:auto val="1"/>
        <c:lblAlgn val="ctr"/>
        <c:lblOffset val="100"/>
        <c:noMultiLvlLbl val="0"/>
      </c:catAx>
      <c:valAx>
        <c:axId val="7251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87986"/>
        <c:axId val="11457724"/>
      </c:barChart>
      <c:catAx>
        <c:axId val="8078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724"/>
        <c:auto val="1"/>
        <c:lblAlgn val="ctr"/>
        <c:lblOffset val="100"/>
        <c:noMultiLvlLbl val="0"/>
      </c:catAx>
      <c:valAx>
        <c:axId val="1145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02514"/>
        <c:axId val="20958038"/>
      </c:barChart>
      <c:catAx>
        <c:axId val="6250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038"/>
        <c:auto val="1"/>
        <c:lblAlgn val="ctr"/>
        <c:lblOffset val="100"/>
        <c:noMultiLvlLbl val="0"/>
      </c:catAx>
      <c:valAx>
        <c:axId val="2095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0944"/>
        <c:axId val="70122158"/>
      </c:barChart>
      <c:catAx>
        <c:axId val="813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158"/>
        <c:auto val="1"/>
        <c:lblAlgn val="ctr"/>
        <c:lblOffset val="100"/>
        <c:noMultiLvlLbl val="0"/>
      </c:catAx>
      <c:valAx>
        <c:axId val="7012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