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8096"/>
        <c:axId val="34836499"/>
      </c:scatterChart>
      <c:valAx>
        <c:axId val="1236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499"/>
        <c:crossesAt val="0"/>
        <c:crossBetween val="midCat"/>
      </c:valAx>
      <c:valAx>
        <c:axId val="3483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94825"/>
        <c:axId val="40502976"/>
      </c:scatterChart>
      <c:valAx>
        <c:axId val="4449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76"/>
        <c:crossesAt val="0"/>
        <c:crossBetween val="midCat"/>
      </c:valAx>
      <c:valAx>
        <c:axId val="4050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89574"/>
        <c:axId val="75827194"/>
      </c:scatterChart>
      <c:valAx>
        <c:axId val="7648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94"/>
        <c:crossesAt val="0"/>
        <c:crossBetween val="midCat"/>
      </c:valAx>
      <c:valAx>
        <c:axId val="7582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34532"/>
        <c:axId val="45658523"/>
      </c:scatterChart>
      <c:valAx>
        <c:axId val="1273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523"/>
        <c:crossesAt val="0"/>
        <c:crossBetween val="midCat"/>
      </c:valAx>
      <c:valAx>
        <c:axId val="4565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