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92295"/>
        <c:axId val="77560954"/>
      </c:barChart>
      <c:catAx>
        <c:axId val="217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954"/>
        <c:auto val="1"/>
        <c:lblAlgn val="ctr"/>
        <c:lblOffset val="100"/>
        <c:noMultiLvlLbl val="0"/>
      </c:catAx>
      <c:valAx>
        <c:axId val="775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436"/>
        <c:axId val="38253581"/>
      </c:barChart>
      <c:catAx>
        <c:axId val="189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581"/>
        <c:auto val="1"/>
        <c:lblAlgn val="ctr"/>
        <c:lblOffset val="100"/>
        <c:noMultiLvlLbl val="0"/>
      </c:catAx>
      <c:valAx>
        <c:axId val="382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48288"/>
        <c:axId val="32303306"/>
      </c:barChart>
      <c:catAx>
        <c:axId val="930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306"/>
        <c:auto val="1"/>
        <c:lblAlgn val="ctr"/>
        <c:lblOffset val="100"/>
        <c:noMultiLvlLbl val="0"/>
      </c:catAx>
      <c:valAx>
        <c:axId val="323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47054"/>
        <c:axId val="95860858"/>
      </c:barChart>
      <c:catAx>
        <c:axId val="937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858"/>
        <c:auto val="1"/>
        <c:lblAlgn val="ctr"/>
        <c:lblOffset val="100"/>
        <c:noMultiLvlLbl val="0"/>
      </c:catAx>
      <c:valAx>
        <c:axId val="958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74901"/>
        <c:axId val="40409790"/>
      </c:barChart>
      <c:catAx>
        <c:axId val="490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790"/>
        <c:auto val="1"/>
        <c:lblAlgn val="ctr"/>
        <c:lblOffset val="100"/>
        <c:noMultiLvlLbl val="0"/>
      </c:catAx>
      <c:valAx>
        <c:axId val="404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3467"/>
        <c:axId val="38920129"/>
      </c:barChart>
      <c:catAx>
        <c:axId val="962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129"/>
        <c:auto val="1"/>
        <c:lblAlgn val="ctr"/>
        <c:lblOffset val="100"/>
        <c:noMultiLvlLbl val="0"/>
      </c:catAx>
      <c:valAx>
        <c:axId val="389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0168"/>
        <c:axId val="26147382"/>
      </c:barChart>
      <c:catAx>
        <c:axId val="5328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82"/>
        <c:auto val="1"/>
        <c:lblAlgn val="ctr"/>
        <c:lblOffset val="100"/>
        <c:noMultiLvlLbl val="0"/>
      </c:catAx>
      <c:valAx>
        <c:axId val="261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7128"/>
        <c:axId val="5567552"/>
      </c:barChart>
      <c:catAx>
        <c:axId val="487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52"/>
        <c:auto val="1"/>
        <c:lblAlgn val="ctr"/>
        <c:lblOffset val="100"/>
        <c:noMultiLvlLbl val="0"/>
      </c:catAx>
      <c:valAx>
        <c:axId val="55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0475"/>
        <c:axId val="36974932"/>
      </c:barChart>
      <c:catAx>
        <c:axId val="261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932"/>
        <c:auto val="1"/>
        <c:lblAlgn val="ctr"/>
        <c:lblOffset val="100"/>
        <c:noMultiLvlLbl val="0"/>
      </c:catAx>
      <c:valAx>
        <c:axId val="369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62573"/>
        <c:axId val="15065012"/>
      </c:barChart>
      <c:catAx>
        <c:axId val="477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012"/>
        <c:auto val="1"/>
        <c:lblAlgn val="ctr"/>
        <c:lblOffset val="100"/>
        <c:noMultiLvlLbl val="0"/>
      </c:catAx>
      <c:valAx>
        <c:axId val="1506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11512"/>
        <c:axId val="71304375"/>
      </c:barChart>
      <c:catAx>
        <c:axId val="706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375"/>
        <c:auto val="1"/>
        <c:lblAlgn val="ctr"/>
        <c:lblOffset val="100"/>
        <c:noMultiLvlLbl val="0"/>
      </c:catAx>
      <c:valAx>
        <c:axId val="713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8528"/>
        <c:axId val="43100836"/>
      </c:barChart>
      <c:catAx>
        <c:axId val="598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836"/>
        <c:auto val="1"/>
        <c:lblAlgn val="ctr"/>
        <c:lblOffset val="100"/>
        <c:noMultiLvlLbl val="0"/>
      </c:catAx>
      <c:valAx>
        <c:axId val="431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68813"/>
        <c:axId val="583697"/>
      </c:barChart>
      <c:catAx>
        <c:axId val="324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7"/>
        <c:auto val="1"/>
        <c:lblAlgn val="ctr"/>
        <c:lblOffset val="100"/>
        <c:noMultiLvlLbl val="0"/>
      </c:catAx>
      <c:valAx>
        <c:axId val="5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4593"/>
        <c:axId val="44465561"/>
      </c:barChart>
      <c:catAx>
        <c:axId val="725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561"/>
        <c:auto val="1"/>
        <c:lblAlgn val="ctr"/>
        <c:lblOffset val="100"/>
        <c:noMultiLvlLbl val="0"/>
      </c:catAx>
      <c:valAx>
        <c:axId val="444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55073"/>
        <c:axId val="89365633"/>
      </c:barChart>
      <c:catAx>
        <c:axId val="253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633"/>
        <c:auto val="1"/>
        <c:lblAlgn val="ctr"/>
        <c:lblOffset val="100"/>
        <c:noMultiLvlLbl val="0"/>
      </c:catAx>
      <c:valAx>
        <c:axId val="893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32867"/>
        <c:axId val="76854625"/>
      </c:barChart>
      <c:catAx>
        <c:axId val="295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625"/>
        <c:auto val="1"/>
        <c:lblAlgn val="ctr"/>
        <c:lblOffset val="100"/>
        <c:noMultiLvlLbl val="0"/>
      </c:catAx>
      <c:valAx>
        <c:axId val="768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89523"/>
        <c:axId val="35040928"/>
      </c:barChart>
      <c:catAx>
        <c:axId val="7998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928"/>
        <c:auto val="1"/>
        <c:lblAlgn val="ctr"/>
        <c:lblOffset val="100"/>
        <c:noMultiLvlLbl val="0"/>
      </c:catAx>
      <c:valAx>
        <c:axId val="350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27362"/>
        <c:axId val="45860828"/>
      </c:barChart>
      <c:catAx>
        <c:axId val="604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828"/>
        <c:auto val="1"/>
        <c:lblAlgn val="ctr"/>
        <c:lblOffset val="100"/>
        <c:noMultiLvlLbl val="0"/>
      </c:catAx>
      <c:valAx>
        <c:axId val="458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