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87658"/>
        <c:axId val="60725871"/>
      </c:scatterChart>
      <c:valAx>
        <c:axId val="81387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871"/>
        <c:crossesAt val="0"/>
        <c:crossBetween val="midCat"/>
      </c:valAx>
      <c:valAx>
        <c:axId val="60725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74008"/>
        <c:axId val="4137244"/>
      </c:scatterChart>
      <c:valAx>
        <c:axId val="7627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44"/>
        <c:crossesAt val="0"/>
        <c:crossBetween val="midCat"/>
      </c:valAx>
      <c:valAx>
        <c:axId val="413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91067"/>
        <c:axId val="9794351"/>
      </c:scatterChart>
      <c:valAx>
        <c:axId val="6999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51"/>
        <c:crossesAt val="0"/>
        <c:crossBetween val="midCat"/>
      </c:valAx>
      <c:valAx>
        <c:axId val="9794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77915"/>
        <c:axId val="83734552"/>
      </c:scatterChart>
      <c:valAx>
        <c:axId val="60077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552"/>
        <c:crossesAt val="0"/>
        <c:crossBetween val="midCat"/>
      </c:valAx>
      <c:valAx>
        <c:axId val="83734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