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23341"/>
        <c:axId val="33541626"/>
      </c:barChart>
      <c:catAx>
        <c:axId val="249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626"/>
        <c:auto val="1"/>
        <c:lblAlgn val="ctr"/>
        <c:lblOffset val="100"/>
        <c:noMultiLvlLbl val="0"/>
      </c:catAx>
      <c:valAx>
        <c:axId val="335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81265"/>
        <c:axId val="66827613"/>
      </c:barChart>
      <c:catAx>
        <c:axId val="5288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613"/>
        <c:auto val="1"/>
        <c:lblAlgn val="ctr"/>
        <c:lblOffset val="100"/>
        <c:noMultiLvlLbl val="0"/>
      </c:catAx>
      <c:valAx>
        <c:axId val="668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6367"/>
        <c:axId val="20995458"/>
      </c:barChart>
      <c:catAx>
        <c:axId val="48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458"/>
        <c:auto val="1"/>
        <c:lblAlgn val="ctr"/>
        <c:lblOffset val="100"/>
        <c:noMultiLvlLbl val="0"/>
      </c:catAx>
      <c:valAx>
        <c:axId val="209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5623"/>
        <c:axId val="40067637"/>
      </c:barChart>
      <c:catAx>
        <c:axId val="4292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637"/>
        <c:auto val="1"/>
        <c:lblAlgn val="ctr"/>
        <c:lblOffset val="100"/>
        <c:noMultiLvlLbl val="0"/>
      </c:catAx>
      <c:valAx>
        <c:axId val="4006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88406"/>
        <c:axId val="13635967"/>
      </c:barChart>
      <c:catAx>
        <c:axId val="5968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967"/>
        <c:auto val="1"/>
        <c:lblAlgn val="ctr"/>
        <c:lblOffset val="100"/>
        <c:noMultiLvlLbl val="0"/>
      </c:catAx>
      <c:valAx>
        <c:axId val="136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28172"/>
        <c:axId val="36584566"/>
      </c:barChart>
      <c:catAx>
        <c:axId val="7262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566"/>
        <c:auto val="1"/>
        <c:lblAlgn val="ctr"/>
        <c:lblOffset val="100"/>
        <c:noMultiLvlLbl val="0"/>
      </c:catAx>
      <c:valAx>
        <c:axId val="365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1206"/>
        <c:axId val="23380972"/>
      </c:barChart>
      <c:catAx>
        <c:axId val="8535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972"/>
        <c:auto val="1"/>
        <c:lblAlgn val="ctr"/>
        <c:lblOffset val="100"/>
        <c:noMultiLvlLbl val="0"/>
      </c:catAx>
      <c:valAx>
        <c:axId val="2338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04235"/>
        <c:axId val="59869770"/>
      </c:barChart>
      <c:catAx>
        <c:axId val="1200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770"/>
        <c:auto val="1"/>
        <c:lblAlgn val="ctr"/>
        <c:lblOffset val="100"/>
        <c:noMultiLvlLbl val="0"/>
      </c:catAx>
      <c:valAx>
        <c:axId val="598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78138"/>
        <c:axId val="57179739"/>
      </c:barChart>
      <c:catAx>
        <c:axId val="1877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739"/>
        <c:auto val="1"/>
        <c:lblAlgn val="ctr"/>
        <c:lblOffset val="100"/>
        <c:noMultiLvlLbl val="0"/>
      </c:catAx>
      <c:valAx>
        <c:axId val="5717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34147"/>
        <c:axId val="9569453"/>
      </c:barChart>
      <c:catAx>
        <c:axId val="9253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53"/>
        <c:auto val="1"/>
        <c:lblAlgn val="ctr"/>
        <c:lblOffset val="100"/>
        <c:noMultiLvlLbl val="0"/>
      </c:catAx>
      <c:valAx>
        <c:axId val="95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2246"/>
        <c:axId val="81906995"/>
      </c:barChart>
      <c:catAx>
        <c:axId val="903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995"/>
        <c:auto val="1"/>
        <c:lblAlgn val="ctr"/>
        <c:lblOffset val="100"/>
        <c:noMultiLvlLbl val="0"/>
      </c:catAx>
      <c:valAx>
        <c:axId val="819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6902"/>
        <c:axId val="49416405"/>
      </c:barChart>
      <c:catAx>
        <c:axId val="322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405"/>
        <c:auto val="1"/>
        <c:lblAlgn val="ctr"/>
        <c:lblOffset val="100"/>
        <c:noMultiLvlLbl val="0"/>
      </c:catAx>
      <c:valAx>
        <c:axId val="494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25836"/>
        <c:axId val="38318228"/>
      </c:barChart>
      <c:catAx>
        <c:axId val="715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228"/>
        <c:auto val="1"/>
        <c:lblAlgn val="ctr"/>
        <c:lblOffset val="100"/>
        <c:noMultiLvlLbl val="0"/>
      </c:catAx>
      <c:valAx>
        <c:axId val="383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60019"/>
        <c:axId val="97088615"/>
      </c:barChart>
      <c:catAx>
        <c:axId val="106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615"/>
        <c:auto val="1"/>
        <c:lblAlgn val="ctr"/>
        <c:lblOffset val="100"/>
        <c:noMultiLvlLbl val="0"/>
      </c:catAx>
      <c:valAx>
        <c:axId val="970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56585"/>
        <c:axId val="2210063"/>
      </c:barChart>
      <c:catAx>
        <c:axId val="5785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63"/>
        <c:auto val="1"/>
        <c:lblAlgn val="ctr"/>
        <c:lblOffset val="100"/>
        <c:noMultiLvlLbl val="0"/>
      </c:catAx>
      <c:valAx>
        <c:axId val="22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2613"/>
        <c:axId val="8674468"/>
      </c:barChart>
      <c:catAx>
        <c:axId val="679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68"/>
        <c:auto val="1"/>
        <c:lblAlgn val="ctr"/>
        <c:lblOffset val="100"/>
        <c:noMultiLvlLbl val="0"/>
      </c:catAx>
      <c:valAx>
        <c:axId val="86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33107"/>
        <c:axId val="62121764"/>
      </c:barChart>
      <c:catAx>
        <c:axId val="5803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764"/>
        <c:auto val="1"/>
        <c:lblAlgn val="ctr"/>
        <c:lblOffset val="100"/>
        <c:noMultiLvlLbl val="0"/>
      </c:catAx>
      <c:valAx>
        <c:axId val="621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85341"/>
        <c:axId val="73986562"/>
      </c:barChart>
      <c:catAx>
        <c:axId val="3928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562"/>
        <c:auto val="1"/>
        <c:lblAlgn val="ctr"/>
        <c:lblOffset val="100"/>
        <c:noMultiLvlLbl val="0"/>
      </c:catAx>
      <c:valAx>
        <c:axId val="739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