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98400"/>
        <c:axId val="29321752"/>
      </c:scatterChart>
      <c:valAx>
        <c:axId val="19598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752"/>
        <c:crossesAt val="0"/>
        <c:crossBetween val="midCat"/>
      </c:valAx>
      <c:valAx>
        <c:axId val="29321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43718"/>
        <c:axId val="18559529"/>
      </c:scatterChart>
      <c:valAx>
        <c:axId val="1654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529"/>
        <c:crossesAt val="0"/>
        <c:crossBetween val="midCat"/>
      </c:valAx>
      <c:valAx>
        <c:axId val="18559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97848"/>
        <c:axId val="30638891"/>
      </c:scatterChart>
      <c:valAx>
        <c:axId val="32497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891"/>
        <c:crossesAt val="0"/>
        <c:crossBetween val="midCat"/>
      </c:valAx>
      <c:valAx>
        <c:axId val="30638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13861"/>
        <c:axId val="96776033"/>
      </c:scatterChart>
      <c:valAx>
        <c:axId val="85413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033"/>
        <c:crossesAt val="0"/>
        <c:crossBetween val="midCat"/>
      </c:valAx>
      <c:valAx>
        <c:axId val="9677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