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14252"/>
        <c:axId val="68190021"/>
      </c:barChart>
      <c:catAx>
        <c:axId val="5851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021"/>
        <c:auto val="1"/>
        <c:lblAlgn val="ctr"/>
        <c:lblOffset val="100"/>
        <c:noMultiLvlLbl val="0"/>
      </c:catAx>
      <c:valAx>
        <c:axId val="6819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79313"/>
        <c:axId val="61842014"/>
      </c:barChart>
      <c:catAx>
        <c:axId val="2987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014"/>
        <c:auto val="1"/>
        <c:lblAlgn val="ctr"/>
        <c:lblOffset val="100"/>
        <c:noMultiLvlLbl val="0"/>
      </c:catAx>
      <c:valAx>
        <c:axId val="6184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09111"/>
        <c:axId val="17255185"/>
      </c:barChart>
      <c:catAx>
        <c:axId val="3840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185"/>
        <c:auto val="1"/>
        <c:lblAlgn val="ctr"/>
        <c:lblOffset val="100"/>
        <c:noMultiLvlLbl val="0"/>
      </c:catAx>
      <c:valAx>
        <c:axId val="1725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16807"/>
        <c:axId val="31917067"/>
      </c:barChart>
      <c:catAx>
        <c:axId val="5051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067"/>
        <c:auto val="1"/>
        <c:lblAlgn val="ctr"/>
        <c:lblOffset val="100"/>
        <c:noMultiLvlLbl val="0"/>
      </c:catAx>
      <c:valAx>
        <c:axId val="3191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7298"/>
        <c:axId val="91507158"/>
      </c:barChart>
      <c:catAx>
        <c:axId val="456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158"/>
        <c:auto val="1"/>
        <c:lblAlgn val="ctr"/>
        <c:lblOffset val="100"/>
        <c:noMultiLvlLbl val="0"/>
      </c:catAx>
      <c:valAx>
        <c:axId val="9150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1394"/>
        <c:axId val="18676333"/>
      </c:barChart>
      <c:catAx>
        <c:axId val="35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333"/>
        <c:auto val="1"/>
        <c:lblAlgn val="ctr"/>
        <c:lblOffset val="100"/>
        <c:noMultiLvlLbl val="0"/>
      </c:catAx>
      <c:valAx>
        <c:axId val="1867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53053"/>
        <c:axId val="31360042"/>
      </c:barChart>
      <c:catAx>
        <c:axId val="5595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042"/>
        <c:auto val="1"/>
        <c:lblAlgn val="ctr"/>
        <c:lblOffset val="100"/>
        <c:noMultiLvlLbl val="0"/>
      </c:catAx>
      <c:valAx>
        <c:axId val="3136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24692"/>
        <c:axId val="55452512"/>
      </c:barChart>
      <c:catAx>
        <c:axId val="3432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512"/>
        <c:auto val="1"/>
        <c:lblAlgn val="ctr"/>
        <c:lblOffset val="100"/>
        <c:noMultiLvlLbl val="0"/>
      </c:catAx>
      <c:valAx>
        <c:axId val="5545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36852"/>
        <c:axId val="22353506"/>
      </c:barChart>
      <c:catAx>
        <c:axId val="9503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506"/>
        <c:auto val="1"/>
        <c:lblAlgn val="ctr"/>
        <c:lblOffset val="100"/>
        <c:noMultiLvlLbl val="0"/>
      </c:catAx>
      <c:valAx>
        <c:axId val="2235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97527"/>
        <c:axId val="83034976"/>
      </c:barChart>
      <c:catAx>
        <c:axId val="5769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976"/>
        <c:auto val="1"/>
        <c:lblAlgn val="ctr"/>
        <c:lblOffset val="100"/>
        <c:noMultiLvlLbl val="0"/>
      </c:catAx>
      <c:valAx>
        <c:axId val="8303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03832"/>
        <c:axId val="45168131"/>
      </c:barChart>
      <c:catAx>
        <c:axId val="7710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131"/>
        <c:auto val="1"/>
        <c:lblAlgn val="ctr"/>
        <c:lblOffset val="100"/>
        <c:noMultiLvlLbl val="0"/>
      </c:catAx>
      <c:valAx>
        <c:axId val="4516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6108"/>
        <c:axId val="97512369"/>
      </c:barChart>
      <c:catAx>
        <c:axId val="472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369"/>
        <c:auto val="1"/>
        <c:lblAlgn val="ctr"/>
        <c:lblOffset val="100"/>
        <c:noMultiLvlLbl val="0"/>
      </c:catAx>
      <c:valAx>
        <c:axId val="9751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65724"/>
        <c:axId val="9013474"/>
      </c:barChart>
      <c:catAx>
        <c:axId val="9376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74"/>
        <c:auto val="1"/>
        <c:lblAlgn val="ctr"/>
        <c:lblOffset val="100"/>
        <c:noMultiLvlLbl val="0"/>
      </c:catAx>
      <c:valAx>
        <c:axId val="901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13173"/>
        <c:axId val="93850687"/>
      </c:barChart>
      <c:catAx>
        <c:axId val="8801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687"/>
        <c:auto val="1"/>
        <c:lblAlgn val="ctr"/>
        <c:lblOffset val="100"/>
        <c:noMultiLvlLbl val="0"/>
      </c:catAx>
      <c:valAx>
        <c:axId val="9385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61865"/>
        <c:axId val="67994520"/>
      </c:barChart>
      <c:catAx>
        <c:axId val="7466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520"/>
        <c:auto val="1"/>
        <c:lblAlgn val="ctr"/>
        <c:lblOffset val="100"/>
        <c:noMultiLvlLbl val="0"/>
      </c:catAx>
      <c:valAx>
        <c:axId val="6799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81339"/>
        <c:axId val="75019151"/>
      </c:barChart>
      <c:catAx>
        <c:axId val="1618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151"/>
        <c:auto val="1"/>
        <c:lblAlgn val="ctr"/>
        <c:lblOffset val="100"/>
        <c:noMultiLvlLbl val="0"/>
      </c:catAx>
      <c:valAx>
        <c:axId val="7501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32171"/>
        <c:axId val="7208812"/>
      </c:barChart>
      <c:catAx>
        <c:axId val="4293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12"/>
        <c:auto val="1"/>
        <c:lblAlgn val="ctr"/>
        <c:lblOffset val="100"/>
        <c:noMultiLvlLbl val="0"/>
      </c:catAx>
      <c:valAx>
        <c:axId val="720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84171"/>
        <c:axId val="94667944"/>
      </c:barChart>
      <c:catAx>
        <c:axId val="7138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944"/>
        <c:auto val="1"/>
        <c:lblAlgn val="ctr"/>
        <c:lblOffset val="100"/>
        <c:noMultiLvlLbl val="0"/>
      </c:catAx>
      <c:valAx>
        <c:axId val="9466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