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555106"/>
        <c:axId val="20995191"/>
      </c:scatterChart>
      <c:valAx>
        <c:axId val="365551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191"/>
        <c:crossesAt val="0"/>
        <c:crossBetween val="midCat"/>
      </c:valAx>
      <c:valAx>
        <c:axId val="20995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234522"/>
        <c:axId val="41087684"/>
      </c:scatterChart>
      <c:valAx>
        <c:axId val="33234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684"/>
        <c:crossesAt val="0"/>
        <c:crossBetween val="midCat"/>
      </c:valAx>
      <c:valAx>
        <c:axId val="41087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