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53380"/>
        <c:axId val="41106063"/>
      </c:scatterChart>
      <c:valAx>
        <c:axId val="37153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063"/>
        <c:crossesAt val="0"/>
        <c:crossBetween val="midCat"/>
      </c:valAx>
      <c:valAx>
        <c:axId val="4110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06433"/>
        <c:axId val="8317383"/>
      </c:scatterChart>
      <c:valAx>
        <c:axId val="2590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83"/>
        <c:crossesAt val="0"/>
        <c:crossBetween val="midCat"/>
      </c:valAx>
      <c:valAx>
        <c:axId val="831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