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33425"/>
        <c:axId val="49697181"/>
      </c:scatterChart>
      <c:valAx>
        <c:axId val="91833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81"/>
        <c:crossesAt val="0"/>
        <c:crossBetween val="midCat"/>
      </c:valAx>
      <c:valAx>
        <c:axId val="4969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58721"/>
        <c:axId val="51342770"/>
      </c:scatterChart>
      <c:valAx>
        <c:axId val="80058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770"/>
        <c:crossesAt val="0"/>
        <c:crossBetween val="midCat"/>
      </c:valAx>
      <c:valAx>
        <c:axId val="5134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