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39157"/>
        <c:axId val="24337998"/>
      </c:scatterChart>
      <c:valAx>
        <c:axId val="66639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998"/>
        <c:crossesAt val="0"/>
        <c:crossBetween val="midCat"/>
      </c:valAx>
      <c:valAx>
        <c:axId val="2433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71915"/>
        <c:axId val="9753590"/>
      </c:scatterChart>
      <c:valAx>
        <c:axId val="95371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90"/>
        <c:crossesAt val="0"/>
        <c:crossBetween val="midCat"/>
      </c:valAx>
      <c:valAx>
        <c:axId val="975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