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98542"/>
        <c:axId val="82390437"/>
      </c:scatterChart>
      <c:valAx>
        <c:axId val="8219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437"/>
        <c:crossesAt val="0"/>
        <c:crossBetween val="midCat"/>
      </c:valAx>
      <c:valAx>
        <c:axId val="8239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44178"/>
        <c:axId val="39211712"/>
      </c:scatterChart>
      <c:valAx>
        <c:axId val="2624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712"/>
        <c:crossesAt val="0"/>
        <c:crossBetween val="midCat"/>
      </c:valAx>
      <c:valAx>
        <c:axId val="392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3794"/>
        <c:axId val="24233474"/>
      </c:scatterChart>
      <c:valAx>
        <c:axId val="1808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74"/>
        <c:crossesAt val="0"/>
        <c:crossBetween val="midCat"/>
      </c:valAx>
      <c:valAx>
        <c:axId val="2423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6108"/>
        <c:axId val="60841959"/>
      </c:scatterChart>
      <c:valAx>
        <c:axId val="5998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59"/>
        <c:crossesAt val="0"/>
        <c:crossBetween val="midCat"/>
      </c:valAx>
      <c:valAx>
        <c:axId val="6084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