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78937"/>
        <c:axId val="90231322"/>
      </c:barChart>
      <c:catAx>
        <c:axId val="1187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322"/>
        <c:auto val="1"/>
        <c:lblAlgn val="ctr"/>
        <c:lblOffset val="100"/>
        <c:noMultiLvlLbl val="0"/>
      </c:catAx>
      <c:valAx>
        <c:axId val="9023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43046"/>
        <c:axId val="85038680"/>
      </c:barChart>
      <c:catAx>
        <c:axId val="1084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680"/>
        <c:auto val="1"/>
        <c:lblAlgn val="ctr"/>
        <c:lblOffset val="100"/>
        <c:noMultiLvlLbl val="0"/>
      </c:catAx>
      <c:valAx>
        <c:axId val="8503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23609"/>
        <c:axId val="94556622"/>
      </c:barChart>
      <c:catAx>
        <c:axId val="8202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622"/>
        <c:auto val="1"/>
        <c:lblAlgn val="ctr"/>
        <c:lblOffset val="100"/>
        <c:noMultiLvlLbl val="0"/>
      </c:catAx>
      <c:valAx>
        <c:axId val="9455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64476"/>
        <c:axId val="99543246"/>
      </c:barChart>
      <c:catAx>
        <c:axId val="8306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246"/>
        <c:auto val="1"/>
        <c:lblAlgn val="ctr"/>
        <c:lblOffset val="100"/>
        <c:noMultiLvlLbl val="0"/>
      </c:catAx>
      <c:valAx>
        <c:axId val="9954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74714"/>
        <c:axId val="19960951"/>
      </c:barChart>
      <c:catAx>
        <c:axId val="9717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0951"/>
        <c:auto val="1"/>
        <c:lblAlgn val="ctr"/>
        <c:lblOffset val="100"/>
        <c:noMultiLvlLbl val="0"/>
      </c:catAx>
      <c:valAx>
        <c:axId val="1996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42962"/>
        <c:axId val="1692814"/>
      </c:barChart>
      <c:catAx>
        <c:axId val="5784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14"/>
        <c:auto val="1"/>
        <c:lblAlgn val="ctr"/>
        <c:lblOffset val="100"/>
        <c:noMultiLvlLbl val="0"/>
      </c:catAx>
      <c:valAx>
        <c:axId val="169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27340"/>
        <c:axId val="56824543"/>
      </c:barChart>
      <c:catAx>
        <c:axId val="4992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4543"/>
        <c:auto val="1"/>
        <c:lblAlgn val="ctr"/>
        <c:lblOffset val="100"/>
        <c:noMultiLvlLbl val="0"/>
      </c:catAx>
      <c:valAx>
        <c:axId val="5682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73862"/>
        <c:axId val="70017367"/>
      </c:barChart>
      <c:catAx>
        <c:axId val="3337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367"/>
        <c:auto val="1"/>
        <c:lblAlgn val="ctr"/>
        <c:lblOffset val="100"/>
        <c:noMultiLvlLbl val="0"/>
      </c:catAx>
      <c:valAx>
        <c:axId val="7001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69055"/>
        <c:axId val="71125320"/>
      </c:barChart>
      <c:catAx>
        <c:axId val="1936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320"/>
        <c:auto val="1"/>
        <c:lblAlgn val="ctr"/>
        <c:lblOffset val="100"/>
        <c:noMultiLvlLbl val="0"/>
      </c:catAx>
      <c:valAx>
        <c:axId val="7112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07093"/>
        <c:axId val="83009304"/>
      </c:barChart>
      <c:catAx>
        <c:axId val="5670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304"/>
        <c:auto val="1"/>
        <c:lblAlgn val="ctr"/>
        <c:lblOffset val="100"/>
        <c:noMultiLvlLbl val="0"/>
      </c:catAx>
      <c:valAx>
        <c:axId val="8300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51376"/>
        <c:axId val="19432984"/>
      </c:barChart>
      <c:catAx>
        <c:axId val="7245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984"/>
        <c:auto val="1"/>
        <c:lblAlgn val="ctr"/>
        <c:lblOffset val="100"/>
        <c:noMultiLvlLbl val="0"/>
      </c:catAx>
      <c:valAx>
        <c:axId val="1943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27709"/>
        <c:axId val="33549345"/>
      </c:barChart>
      <c:catAx>
        <c:axId val="8492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9345"/>
        <c:auto val="1"/>
        <c:lblAlgn val="ctr"/>
        <c:lblOffset val="100"/>
        <c:noMultiLvlLbl val="0"/>
      </c:catAx>
      <c:valAx>
        <c:axId val="3354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90945"/>
        <c:axId val="96773857"/>
      </c:barChart>
      <c:catAx>
        <c:axId val="2339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857"/>
        <c:auto val="1"/>
        <c:lblAlgn val="ctr"/>
        <c:lblOffset val="100"/>
        <c:noMultiLvlLbl val="0"/>
      </c:catAx>
      <c:valAx>
        <c:axId val="9677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07859"/>
        <c:axId val="73129577"/>
      </c:barChart>
      <c:catAx>
        <c:axId val="2450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577"/>
        <c:auto val="1"/>
        <c:lblAlgn val="ctr"/>
        <c:lblOffset val="100"/>
        <c:noMultiLvlLbl val="0"/>
      </c:catAx>
      <c:valAx>
        <c:axId val="7312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8053"/>
        <c:axId val="2212617"/>
      </c:barChart>
      <c:catAx>
        <c:axId val="817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17"/>
        <c:auto val="1"/>
        <c:lblAlgn val="ctr"/>
        <c:lblOffset val="100"/>
        <c:noMultiLvlLbl val="0"/>
      </c:catAx>
      <c:valAx>
        <c:axId val="221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24640"/>
        <c:axId val="12145348"/>
      </c:barChart>
      <c:catAx>
        <c:axId val="4722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348"/>
        <c:auto val="1"/>
        <c:lblAlgn val="ctr"/>
        <c:lblOffset val="100"/>
        <c:noMultiLvlLbl val="0"/>
      </c:catAx>
      <c:valAx>
        <c:axId val="1214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65969"/>
        <c:axId val="94411120"/>
      </c:barChart>
      <c:catAx>
        <c:axId val="8686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120"/>
        <c:auto val="1"/>
        <c:lblAlgn val="ctr"/>
        <c:lblOffset val="100"/>
        <c:noMultiLvlLbl val="0"/>
      </c:catAx>
      <c:valAx>
        <c:axId val="9441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82397"/>
        <c:axId val="76975656"/>
      </c:barChart>
      <c:catAx>
        <c:axId val="3388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656"/>
        <c:auto val="1"/>
        <c:lblAlgn val="ctr"/>
        <c:lblOffset val="100"/>
        <c:noMultiLvlLbl val="0"/>
      </c:catAx>
      <c:valAx>
        <c:axId val="7697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