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95787"/>
        <c:axId val="50324093"/>
      </c:scatterChart>
      <c:valAx>
        <c:axId val="23995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093"/>
        <c:crossesAt val="0"/>
        <c:crossBetween val="midCat"/>
      </c:valAx>
      <c:valAx>
        <c:axId val="50324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69767"/>
        <c:axId val="3883193"/>
      </c:scatterChart>
      <c:valAx>
        <c:axId val="36269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93"/>
        <c:crossesAt val="0"/>
        <c:crossBetween val="midCat"/>
      </c:valAx>
      <c:valAx>
        <c:axId val="388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