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1044"/>
        <c:axId val="16269611"/>
      </c:scatterChart>
      <c:valAx>
        <c:axId val="7208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11"/>
        <c:crossesAt val="0"/>
        <c:crossBetween val="midCat"/>
      </c:valAx>
      <c:valAx>
        <c:axId val="1626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64176"/>
        <c:axId val="56399384"/>
      </c:scatterChart>
      <c:valAx>
        <c:axId val="1276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384"/>
        <c:crossesAt val="0"/>
        <c:crossBetween val="midCat"/>
      </c:valAx>
      <c:valAx>
        <c:axId val="5639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2374"/>
        <c:axId val="97713338"/>
      </c:scatterChart>
      <c:valAx>
        <c:axId val="1562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338"/>
        <c:crossesAt val="0"/>
        <c:crossBetween val="midCat"/>
      </c:valAx>
      <c:valAx>
        <c:axId val="9771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9565"/>
        <c:axId val="25600420"/>
      </c:scatterChart>
      <c:valAx>
        <c:axId val="5310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420"/>
        <c:crossesAt val="0"/>
        <c:crossBetween val="midCat"/>
      </c:valAx>
      <c:valAx>
        <c:axId val="2560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