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343921"/>
        <c:axId val="86761517"/>
      </c:barChart>
      <c:catAx>
        <c:axId val="3334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1517"/>
        <c:auto val="1"/>
        <c:lblAlgn val="ctr"/>
        <c:lblOffset val="100"/>
        <c:noMultiLvlLbl val="0"/>
      </c:catAx>
      <c:valAx>
        <c:axId val="8676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51299"/>
        <c:axId val="63904437"/>
      </c:barChart>
      <c:catAx>
        <c:axId val="425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4437"/>
        <c:auto val="1"/>
        <c:lblAlgn val="ctr"/>
        <c:lblOffset val="100"/>
        <c:noMultiLvlLbl val="0"/>
      </c:catAx>
      <c:valAx>
        <c:axId val="6390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487571"/>
        <c:axId val="55324757"/>
      </c:barChart>
      <c:catAx>
        <c:axId val="1548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4757"/>
        <c:auto val="1"/>
        <c:lblAlgn val="ctr"/>
        <c:lblOffset val="100"/>
        <c:noMultiLvlLbl val="0"/>
      </c:catAx>
      <c:valAx>
        <c:axId val="5532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419479"/>
        <c:axId val="43583458"/>
      </c:barChart>
      <c:catAx>
        <c:axId val="9441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3458"/>
        <c:auto val="1"/>
        <c:lblAlgn val="ctr"/>
        <c:lblOffset val="100"/>
        <c:noMultiLvlLbl val="0"/>
      </c:catAx>
      <c:valAx>
        <c:axId val="4358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183714"/>
        <c:axId val="75542971"/>
      </c:barChart>
      <c:catAx>
        <c:axId val="3918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2971"/>
        <c:auto val="1"/>
        <c:lblAlgn val="ctr"/>
        <c:lblOffset val="100"/>
        <c:noMultiLvlLbl val="0"/>
      </c:catAx>
      <c:valAx>
        <c:axId val="7554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148619"/>
        <c:axId val="79197000"/>
      </c:barChart>
      <c:catAx>
        <c:axId val="1514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7000"/>
        <c:auto val="1"/>
        <c:lblAlgn val="ctr"/>
        <c:lblOffset val="100"/>
        <c:noMultiLvlLbl val="0"/>
      </c:catAx>
      <c:valAx>
        <c:axId val="7919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46044"/>
        <c:axId val="44371579"/>
      </c:barChart>
      <c:catAx>
        <c:axId val="2404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1579"/>
        <c:auto val="1"/>
        <c:lblAlgn val="ctr"/>
        <c:lblOffset val="100"/>
        <c:noMultiLvlLbl val="0"/>
      </c:catAx>
      <c:valAx>
        <c:axId val="4437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163200"/>
        <c:axId val="45461986"/>
      </c:barChart>
      <c:catAx>
        <c:axId val="2216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986"/>
        <c:auto val="1"/>
        <c:lblAlgn val="ctr"/>
        <c:lblOffset val="100"/>
        <c:noMultiLvlLbl val="0"/>
      </c:catAx>
      <c:valAx>
        <c:axId val="4546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458118"/>
        <c:axId val="25488671"/>
      </c:barChart>
      <c:catAx>
        <c:axId val="6045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671"/>
        <c:auto val="1"/>
        <c:lblAlgn val="ctr"/>
        <c:lblOffset val="100"/>
        <c:noMultiLvlLbl val="0"/>
      </c:catAx>
      <c:valAx>
        <c:axId val="2548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082462"/>
        <c:axId val="43700349"/>
      </c:barChart>
      <c:catAx>
        <c:axId val="7308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0349"/>
        <c:auto val="1"/>
        <c:lblAlgn val="ctr"/>
        <c:lblOffset val="100"/>
        <c:noMultiLvlLbl val="0"/>
      </c:catAx>
      <c:valAx>
        <c:axId val="4370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711428"/>
        <c:axId val="27180830"/>
      </c:barChart>
      <c:catAx>
        <c:axId val="6771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0830"/>
        <c:auto val="1"/>
        <c:lblAlgn val="ctr"/>
        <c:lblOffset val="100"/>
        <c:noMultiLvlLbl val="0"/>
      </c:catAx>
      <c:valAx>
        <c:axId val="2718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23780"/>
        <c:axId val="62095484"/>
      </c:barChart>
      <c:catAx>
        <c:axId val="4432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5484"/>
        <c:auto val="1"/>
        <c:lblAlgn val="ctr"/>
        <c:lblOffset val="100"/>
        <c:noMultiLvlLbl val="0"/>
      </c:catAx>
      <c:valAx>
        <c:axId val="6209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899924"/>
        <c:axId val="30090411"/>
      </c:barChart>
      <c:catAx>
        <c:axId val="1589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0411"/>
        <c:auto val="1"/>
        <c:lblAlgn val="ctr"/>
        <c:lblOffset val="100"/>
        <c:noMultiLvlLbl val="0"/>
      </c:catAx>
      <c:valAx>
        <c:axId val="3009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80593"/>
        <c:axId val="44586415"/>
      </c:barChart>
      <c:catAx>
        <c:axId val="6628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6415"/>
        <c:auto val="1"/>
        <c:lblAlgn val="ctr"/>
        <c:lblOffset val="100"/>
        <c:noMultiLvlLbl val="0"/>
      </c:catAx>
      <c:valAx>
        <c:axId val="4458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409816"/>
        <c:axId val="45452014"/>
      </c:barChart>
      <c:catAx>
        <c:axId val="3640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2014"/>
        <c:auto val="1"/>
        <c:lblAlgn val="ctr"/>
        <c:lblOffset val="100"/>
        <c:noMultiLvlLbl val="0"/>
      </c:catAx>
      <c:valAx>
        <c:axId val="4545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39793"/>
        <c:axId val="97872412"/>
      </c:barChart>
      <c:catAx>
        <c:axId val="333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2412"/>
        <c:auto val="1"/>
        <c:lblAlgn val="ctr"/>
        <c:lblOffset val="100"/>
        <c:noMultiLvlLbl val="0"/>
      </c:catAx>
      <c:valAx>
        <c:axId val="9787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123673"/>
        <c:axId val="40695159"/>
      </c:barChart>
      <c:catAx>
        <c:axId val="2312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5159"/>
        <c:auto val="1"/>
        <c:lblAlgn val="ctr"/>
        <c:lblOffset val="100"/>
        <c:noMultiLvlLbl val="0"/>
      </c:catAx>
      <c:valAx>
        <c:axId val="4069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950773"/>
        <c:axId val="95398703"/>
      </c:barChart>
      <c:catAx>
        <c:axId val="9495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8703"/>
        <c:auto val="1"/>
        <c:lblAlgn val="ctr"/>
        <c:lblOffset val="100"/>
        <c:noMultiLvlLbl val="0"/>
      </c:catAx>
      <c:valAx>
        <c:axId val="9539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