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23441"/>
        <c:axId val="60027965"/>
      </c:scatterChart>
      <c:valAx>
        <c:axId val="2912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965"/>
        <c:crossesAt val="0"/>
        <c:crossBetween val="midCat"/>
      </c:valAx>
      <c:valAx>
        <c:axId val="6002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4494"/>
        <c:axId val="97368388"/>
      </c:scatterChart>
      <c:valAx>
        <c:axId val="3945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88"/>
        <c:crossesAt val="0"/>
        <c:crossBetween val="midCat"/>
      </c:valAx>
      <c:valAx>
        <c:axId val="9736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8732"/>
        <c:axId val="56085806"/>
      </c:scatterChart>
      <c:valAx>
        <c:axId val="1957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806"/>
        <c:crossesAt val="0"/>
        <c:crossBetween val="midCat"/>
      </c:valAx>
      <c:valAx>
        <c:axId val="5608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9633"/>
        <c:axId val="19559168"/>
      </c:scatterChart>
      <c:valAx>
        <c:axId val="5070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168"/>
        <c:crossesAt val="0"/>
        <c:crossBetween val="midCat"/>
      </c:valAx>
      <c:valAx>
        <c:axId val="1955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