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99998"/>
        <c:axId val="33867985"/>
      </c:barChart>
      <c:catAx>
        <c:axId val="3579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985"/>
        <c:auto val="1"/>
        <c:lblAlgn val="ctr"/>
        <c:lblOffset val="100"/>
        <c:noMultiLvlLbl val="0"/>
      </c:catAx>
      <c:valAx>
        <c:axId val="3386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19413"/>
        <c:axId val="82469188"/>
      </c:barChart>
      <c:catAx>
        <c:axId val="7571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188"/>
        <c:auto val="1"/>
        <c:lblAlgn val="ctr"/>
        <c:lblOffset val="100"/>
        <c:noMultiLvlLbl val="0"/>
      </c:catAx>
      <c:valAx>
        <c:axId val="824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56618"/>
        <c:axId val="49375184"/>
      </c:barChart>
      <c:catAx>
        <c:axId val="8125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184"/>
        <c:auto val="1"/>
        <c:lblAlgn val="ctr"/>
        <c:lblOffset val="100"/>
        <c:noMultiLvlLbl val="0"/>
      </c:catAx>
      <c:valAx>
        <c:axId val="4937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31590"/>
        <c:axId val="99418758"/>
      </c:barChart>
      <c:catAx>
        <c:axId val="4323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758"/>
        <c:auto val="1"/>
        <c:lblAlgn val="ctr"/>
        <c:lblOffset val="100"/>
        <c:noMultiLvlLbl val="0"/>
      </c:catAx>
      <c:valAx>
        <c:axId val="994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32638"/>
        <c:axId val="72041354"/>
      </c:barChart>
      <c:catAx>
        <c:axId val="2673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354"/>
        <c:auto val="1"/>
        <c:lblAlgn val="ctr"/>
        <c:lblOffset val="100"/>
        <c:noMultiLvlLbl val="0"/>
      </c:catAx>
      <c:valAx>
        <c:axId val="7204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20139"/>
        <c:axId val="89471162"/>
      </c:barChart>
      <c:catAx>
        <c:axId val="3472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162"/>
        <c:auto val="1"/>
        <c:lblAlgn val="ctr"/>
        <c:lblOffset val="100"/>
        <c:noMultiLvlLbl val="0"/>
      </c:catAx>
      <c:valAx>
        <c:axId val="8947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17837"/>
        <c:axId val="25802180"/>
      </c:barChart>
      <c:catAx>
        <c:axId val="8731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180"/>
        <c:auto val="1"/>
        <c:lblAlgn val="ctr"/>
        <c:lblOffset val="100"/>
        <c:noMultiLvlLbl val="0"/>
      </c:catAx>
      <c:valAx>
        <c:axId val="2580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67797"/>
        <c:axId val="42667676"/>
      </c:barChart>
      <c:catAx>
        <c:axId val="7916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676"/>
        <c:auto val="1"/>
        <c:lblAlgn val="ctr"/>
        <c:lblOffset val="100"/>
        <c:noMultiLvlLbl val="0"/>
      </c:catAx>
      <c:valAx>
        <c:axId val="426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79828"/>
        <c:axId val="80954543"/>
      </c:barChart>
      <c:catAx>
        <c:axId val="4327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543"/>
        <c:auto val="1"/>
        <c:lblAlgn val="ctr"/>
        <c:lblOffset val="100"/>
        <c:noMultiLvlLbl val="0"/>
      </c:catAx>
      <c:valAx>
        <c:axId val="8095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33518"/>
        <c:axId val="79030462"/>
      </c:barChart>
      <c:catAx>
        <c:axId val="7383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462"/>
        <c:auto val="1"/>
        <c:lblAlgn val="ctr"/>
        <c:lblOffset val="100"/>
        <c:noMultiLvlLbl val="0"/>
      </c:catAx>
      <c:valAx>
        <c:axId val="790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66929"/>
        <c:axId val="26888400"/>
      </c:barChart>
      <c:catAx>
        <c:axId val="955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400"/>
        <c:auto val="1"/>
        <c:lblAlgn val="ctr"/>
        <c:lblOffset val="100"/>
        <c:noMultiLvlLbl val="0"/>
      </c:catAx>
      <c:valAx>
        <c:axId val="2688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03599"/>
        <c:axId val="26987498"/>
      </c:barChart>
      <c:catAx>
        <c:axId val="9570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498"/>
        <c:auto val="1"/>
        <c:lblAlgn val="ctr"/>
        <c:lblOffset val="100"/>
        <c:noMultiLvlLbl val="0"/>
      </c:catAx>
      <c:valAx>
        <c:axId val="269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397"/>
        <c:axId val="34815870"/>
      </c:barChart>
      <c:catAx>
        <c:axId val="10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870"/>
        <c:auto val="1"/>
        <c:lblAlgn val="ctr"/>
        <c:lblOffset val="100"/>
        <c:noMultiLvlLbl val="0"/>
      </c:catAx>
      <c:valAx>
        <c:axId val="3481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28275"/>
        <c:axId val="77803804"/>
      </c:barChart>
      <c:catAx>
        <c:axId val="7402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804"/>
        <c:auto val="1"/>
        <c:lblAlgn val="ctr"/>
        <c:lblOffset val="100"/>
        <c:noMultiLvlLbl val="0"/>
      </c:catAx>
      <c:valAx>
        <c:axId val="778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23055"/>
        <c:axId val="34194469"/>
      </c:barChart>
      <c:catAx>
        <c:axId val="4942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469"/>
        <c:auto val="1"/>
        <c:lblAlgn val="ctr"/>
        <c:lblOffset val="100"/>
        <c:noMultiLvlLbl val="0"/>
      </c:catAx>
      <c:valAx>
        <c:axId val="341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62776"/>
        <c:axId val="86300275"/>
      </c:barChart>
      <c:catAx>
        <c:axId val="2206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275"/>
        <c:auto val="1"/>
        <c:lblAlgn val="ctr"/>
        <c:lblOffset val="100"/>
        <c:noMultiLvlLbl val="0"/>
      </c:catAx>
      <c:valAx>
        <c:axId val="863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65213"/>
        <c:axId val="78030618"/>
      </c:barChart>
      <c:catAx>
        <c:axId val="8246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618"/>
        <c:auto val="1"/>
        <c:lblAlgn val="ctr"/>
        <c:lblOffset val="100"/>
        <c:noMultiLvlLbl val="0"/>
      </c:catAx>
      <c:valAx>
        <c:axId val="7803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02288"/>
        <c:axId val="21329613"/>
      </c:barChart>
      <c:catAx>
        <c:axId val="2000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613"/>
        <c:auto val="1"/>
        <c:lblAlgn val="ctr"/>
        <c:lblOffset val="100"/>
        <c:noMultiLvlLbl val="0"/>
      </c:catAx>
      <c:valAx>
        <c:axId val="213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