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6859"/>
        <c:axId val="89728430"/>
      </c:scatterChart>
      <c:valAx>
        <c:axId val="9200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30"/>
        <c:crossesAt val="0"/>
        <c:crossBetween val="midCat"/>
      </c:valAx>
      <c:valAx>
        <c:axId val="8972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365"/>
        <c:axId val="14739430"/>
      </c:scatterChart>
      <c:valAx>
        <c:axId val="3195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30"/>
        <c:crossesAt val="0"/>
        <c:crossBetween val="midCat"/>
      </c:valAx>
      <c:valAx>
        <c:axId val="1473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