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5398"/>
        <c:axId val="15131742"/>
      </c:scatterChart>
      <c:valAx>
        <c:axId val="5235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1742"/>
        <c:crossesAt val="0"/>
        <c:crossBetween val="midCat"/>
      </c:valAx>
      <c:valAx>
        <c:axId val="15131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53650"/>
        <c:axId val="3880020"/>
      </c:scatterChart>
      <c:valAx>
        <c:axId val="14153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020"/>
        <c:crossesAt val="0"/>
        <c:crossBetween val="midCat"/>
      </c:valAx>
      <c:valAx>
        <c:axId val="3880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204419"/>
        <c:axId val="60724796"/>
      </c:scatterChart>
      <c:valAx>
        <c:axId val="74204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796"/>
        <c:crossesAt val="0"/>
        <c:crossBetween val="midCat"/>
      </c:valAx>
      <c:valAx>
        <c:axId val="60724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59138"/>
        <c:axId val="52149131"/>
      </c:scatterChart>
      <c:valAx>
        <c:axId val="80559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131"/>
        <c:crossesAt val="0"/>
        <c:crossBetween val="midCat"/>
      </c:valAx>
      <c:valAx>
        <c:axId val="52149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