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6183"/>
        <c:axId val="53420296"/>
      </c:barChart>
      <c:catAx>
        <c:axId val="151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96"/>
        <c:auto val="1"/>
        <c:lblAlgn val="ctr"/>
        <c:lblOffset val="100"/>
        <c:noMultiLvlLbl val="0"/>
      </c:catAx>
      <c:valAx>
        <c:axId val="534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92473"/>
        <c:axId val="79405443"/>
      </c:barChart>
      <c:catAx>
        <c:axId val="953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443"/>
        <c:auto val="1"/>
        <c:lblAlgn val="ctr"/>
        <c:lblOffset val="100"/>
        <c:noMultiLvlLbl val="0"/>
      </c:catAx>
      <c:valAx>
        <c:axId val="794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1365"/>
        <c:axId val="27732004"/>
      </c:barChart>
      <c:catAx>
        <c:axId val="293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004"/>
        <c:auto val="1"/>
        <c:lblAlgn val="ctr"/>
        <c:lblOffset val="100"/>
        <c:noMultiLvlLbl val="0"/>
      </c:catAx>
      <c:valAx>
        <c:axId val="277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3377"/>
        <c:axId val="46760633"/>
      </c:barChart>
      <c:catAx>
        <c:axId val="525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633"/>
        <c:auto val="1"/>
        <c:lblAlgn val="ctr"/>
        <c:lblOffset val="100"/>
        <c:noMultiLvlLbl val="0"/>
      </c:catAx>
      <c:valAx>
        <c:axId val="467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5646"/>
        <c:axId val="34941190"/>
      </c:barChart>
      <c:catAx>
        <c:axId val="125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90"/>
        <c:auto val="1"/>
        <c:lblAlgn val="ctr"/>
        <c:lblOffset val="100"/>
        <c:noMultiLvlLbl val="0"/>
      </c:catAx>
      <c:valAx>
        <c:axId val="349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8583"/>
        <c:axId val="47254010"/>
      </c:barChart>
      <c:catAx>
        <c:axId val="186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10"/>
        <c:auto val="1"/>
        <c:lblAlgn val="ctr"/>
        <c:lblOffset val="100"/>
        <c:noMultiLvlLbl val="0"/>
      </c:catAx>
      <c:valAx>
        <c:axId val="472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8859"/>
        <c:axId val="7541405"/>
      </c:barChart>
      <c:catAx>
        <c:axId val="745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05"/>
        <c:auto val="1"/>
        <c:lblAlgn val="ctr"/>
        <c:lblOffset val="100"/>
        <c:noMultiLvlLbl val="0"/>
      </c:catAx>
      <c:valAx>
        <c:axId val="75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9944"/>
        <c:axId val="17485620"/>
      </c:barChart>
      <c:catAx>
        <c:axId val="165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20"/>
        <c:auto val="1"/>
        <c:lblAlgn val="ctr"/>
        <c:lblOffset val="100"/>
        <c:noMultiLvlLbl val="0"/>
      </c:catAx>
      <c:valAx>
        <c:axId val="174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7876"/>
        <c:axId val="90413538"/>
      </c:barChart>
      <c:catAx>
        <c:axId val="26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38"/>
        <c:auto val="1"/>
        <c:lblAlgn val="ctr"/>
        <c:lblOffset val="100"/>
        <c:noMultiLvlLbl val="0"/>
      </c:catAx>
      <c:valAx>
        <c:axId val="904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4781"/>
        <c:axId val="36190083"/>
      </c:barChart>
      <c:catAx>
        <c:axId val="417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83"/>
        <c:auto val="1"/>
        <c:lblAlgn val="ctr"/>
        <c:lblOffset val="100"/>
        <c:noMultiLvlLbl val="0"/>
      </c:catAx>
      <c:valAx>
        <c:axId val="361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01043"/>
        <c:axId val="61412111"/>
      </c:barChart>
      <c:catAx>
        <c:axId val="750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11"/>
        <c:auto val="1"/>
        <c:lblAlgn val="ctr"/>
        <c:lblOffset val="100"/>
        <c:noMultiLvlLbl val="0"/>
      </c:catAx>
      <c:valAx>
        <c:axId val="614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7548"/>
        <c:axId val="97856463"/>
      </c:barChart>
      <c:catAx>
        <c:axId val="871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63"/>
        <c:auto val="1"/>
        <c:lblAlgn val="ctr"/>
        <c:lblOffset val="100"/>
        <c:noMultiLvlLbl val="0"/>
      </c:catAx>
      <c:valAx>
        <c:axId val="978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8438"/>
        <c:axId val="43265514"/>
      </c:barChart>
      <c:catAx>
        <c:axId val="233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14"/>
        <c:auto val="1"/>
        <c:lblAlgn val="ctr"/>
        <c:lblOffset val="100"/>
        <c:noMultiLvlLbl val="0"/>
      </c:catAx>
      <c:valAx>
        <c:axId val="432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47512"/>
        <c:axId val="92038448"/>
      </c:barChart>
      <c:catAx>
        <c:axId val="288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448"/>
        <c:auto val="1"/>
        <c:lblAlgn val="ctr"/>
        <c:lblOffset val="100"/>
        <c:noMultiLvlLbl val="0"/>
      </c:catAx>
      <c:valAx>
        <c:axId val="920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7679"/>
        <c:axId val="1093924"/>
      </c:barChart>
      <c:catAx>
        <c:axId val="701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24"/>
        <c:auto val="1"/>
        <c:lblAlgn val="ctr"/>
        <c:lblOffset val="100"/>
        <c:noMultiLvlLbl val="0"/>
      </c:catAx>
      <c:valAx>
        <c:axId val="10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7350"/>
        <c:axId val="69964719"/>
      </c:barChart>
      <c:catAx>
        <c:axId val="809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719"/>
        <c:auto val="1"/>
        <c:lblAlgn val="ctr"/>
        <c:lblOffset val="100"/>
        <c:noMultiLvlLbl val="0"/>
      </c:catAx>
      <c:valAx>
        <c:axId val="699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98449"/>
        <c:axId val="66673880"/>
      </c:barChart>
      <c:catAx>
        <c:axId val="412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80"/>
        <c:auto val="1"/>
        <c:lblAlgn val="ctr"/>
        <c:lblOffset val="100"/>
        <c:noMultiLvlLbl val="0"/>
      </c:catAx>
      <c:valAx>
        <c:axId val="666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3047"/>
        <c:axId val="31801388"/>
      </c:barChart>
      <c:catAx>
        <c:axId val="512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388"/>
        <c:auto val="1"/>
        <c:lblAlgn val="ctr"/>
        <c:lblOffset val="100"/>
        <c:noMultiLvlLbl val="0"/>
      </c:catAx>
      <c:valAx>
        <c:axId val="318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