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076834"/>
        <c:axId val="18201281"/>
      </c:scatterChart>
      <c:valAx>
        <c:axId val="79076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1281"/>
        <c:crossesAt val="0"/>
        <c:crossBetween val="midCat"/>
      </c:valAx>
      <c:valAx>
        <c:axId val="18201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6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484082"/>
        <c:axId val="96370730"/>
      </c:scatterChart>
      <c:valAx>
        <c:axId val="70484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0730"/>
        <c:crossesAt val="0"/>
        <c:crossBetween val="midCat"/>
      </c:valAx>
      <c:valAx>
        <c:axId val="96370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4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614921"/>
        <c:axId val="45106925"/>
      </c:scatterChart>
      <c:valAx>
        <c:axId val="31614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6925"/>
        <c:crossesAt val="0"/>
        <c:crossBetween val="midCat"/>
      </c:valAx>
      <c:valAx>
        <c:axId val="45106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4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083683"/>
        <c:axId val="66192055"/>
      </c:scatterChart>
      <c:valAx>
        <c:axId val="62083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2055"/>
        <c:crossesAt val="0"/>
        <c:crossBetween val="midCat"/>
      </c:valAx>
      <c:valAx>
        <c:axId val="66192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3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