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04273"/>
        <c:axId val="90074532"/>
      </c:barChart>
      <c:catAx>
        <c:axId val="565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532"/>
        <c:auto val="1"/>
        <c:lblAlgn val="ctr"/>
        <c:lblOffset val="100"/>
        <c:noMultiLvlLbl val="0"/>
      </c:catAx>
      <c:valAx>
        <c:axId val="900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46519"/>
        <c:axId val="21563331"/>
      </c:barChart>
      <c:catAx>
        <c:axId val="8754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331"/>
        <c:auto val="1"/>
        <c:lblAlgn val="ctr"/>
        <c:lblOffset val="100"/>
        <c:noMultiLvlLbl val="0"/>
      </c:catAx>
      <c:valAx>
        <c:axId val="215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10416"/>
        <c:axId val="56758365"/>
      </c:barChart>
      <c:catAx>
        <c:axId val="4151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8365"/>
        <c:auto val="1"/>
        <c:lblAlgn val="ctr"/>
        <c:lblOffset val="100"/>
        <c:noMultiLvlLbl val="0"/>
      </c:catAx>
      <c:valAx>
        <c:axId val="567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07860"/>
        <c:axId val="40278523"/>
      </c:barChart>
      <c:catAx>
        <c:axId val="5720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523"/>
        <c:auto val="1"/>
        <c:lblAlgn val="ctr"/>
        <c:lblOffset val="100"/>
        <c:noMultiLvlLbl val="0"/>
      </c:catAx>
      <c:valAx>
        <c:axId val="4027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82314"/>
        <c:axId val="12634529"/>
      </c:barChart>
      <c:catAx>
        <c:axId val="8098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529"/>
        <c:auto val="1"/>
        <c:lblAlgn val="ctr"/>
        <c:lblOffset val="100"/>
        <c:noMultiLvlLbl val="0"/>
      </c:catAx>
      <c:valAx>
        <c:axId val="126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48322"/>
        <c:axId val="12841160"/>
      </c:barChart>
      <c:catAx>
        <c:axId val="7154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160"/>
        <c:auto val="1"/>
        <c:lblAlgn val="ctr"/>
        <c:lblOffset val="100"/>
        <c:noMultiLvlLbl val="0"/>
      </c:catAx>
      <c:valAx>
        <c:axId val="1284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5018"/>
        <c:axId val="41685670"/>
      </c:barChart>
      <c:catAx>
        <c:axId val="619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670"/>
        <c:auto val="1"/>
        <c:lblAlgn val="ctr"/>
        <c:lblOffset val="100"/>
        <c:noMultiLvlLbl val="0"/>
      </c:catAx>
      <c:valAx>
        <c:axId val="416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56741"/>
        <c:axId val="37706191"/>
      </c:barChart>
      <c:catAx>
        <c:axId val="4225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191"/>
        <c:auto val="1"/>
        <c:lblAlgn val="ctr"/>
        <c:lblOffset val="100"/>
        <c:noMultiLvlLbl val="0"/>
      </c:catAx>
      <c:valAx>
        <c:axId val="377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2622"/>
        <c:axId val="19805052"/>
      </c:barChart>
      <c:catAx>
        <c:axId val="6931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052"/>
        <c:auto val="1"/>
        <c:lblAlgn val="ctr"/>
        <c:lblOffset val="100"/>
        <c:noMultiLvlLbl val="0"/>
      </c:catAx>
      <c:valAx>
        <c:axId val="198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87250"/>
        <c:axId val="21462715"/>
      </c:barChart>
      <c:catAx>
        <c:axId val="565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715"/>
        <c:auto val="1"/>
        <c:lblAlgn val="ctr"/>
        <c:lblOffset val="100"/>
        <c:noMultiLvlLbl val="0"/>
      </c:catAx>
      <c:valAx>
        <c:axId val="2146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54500"/>
        <c:axId val="76873617"/>
      </c:barChart>
      <c:catAx>
        <c:axId val="430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617"/>
        <c:auto val="1"/>
        <c:lblAlgn val="ctr"/>
        <c:lblOffset val="100"/>
        <c:noMultiLvlLbl val="0"/>
      </c:catAx>
      <c:valAx>
        <c:axId val="768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8531"/>
        <c:axId val="43241278"/>
      </c:barChart>
      <c:catAx>
        <c:axId val="387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278"/>
        <c:auto val="1"/>
        <c:lblAlgn val="ctr"/>
        <c:lblOffset val="100"/>
        <c:noMultiLvlLbl val="0"/>
      </c:catAx>
      <c:valAx>
        <c:axId val="4324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45744"/>
        <c:axId val="70600120"/>
      </c:barChart>
      <c:catAx>
        <c:axId val="2504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120"/>
        <c:auto val="1"/>
        <c:lblAlgn val="ctr"/>
        <c:lblOffset val="100"/>
        <c:noMultiLvlLbl val="0"/>
      </c:catAx>
      <c:valAx>
        <c:axId val="7060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37685"/>
        <c:axId val="24343618"/>
      </c:barChart>
      <c:catAx>
        <c:axId val="9523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618"/>
        <c:auto val="1"/>
        <c:lblAlgn val="ctr"/>
        <c:lblOffset val="100"/>
        <c:noMultiLvlLbl val="0"/>
      </c:catAx>
      <c:valAx>
        <c:axId val="243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12640"/>
        <c:axId val="88527353"/>
      </c:barChart>
      <c:catAx>
        <c:axId val="5101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353"/>
        <c:auto val="1"/>
        <c:lblAlgn val="ctr"/>
        <c:lblOffset val="100"/>
        <c:noMultiLvlLbl val="0"/>
      </c:catAx>
      <c:valAx>
        <c:axId val="885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35674"/>
        <c:axId val="29182173"/>
      </c:barChart>
      <c:catAx>
        <c:axId val="4093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73"/>
        <c:auto val="1"/>
        <c:lblAlgn val="ctr"/>
        <c:lblOffset val="100"/>
        <c:noMultiLvlLbl val="0"/>
      </c:catAx>
      <c:valAx>
        <c:axId val="291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89592"/>
        <c:axId val="95990741"/>
      </c:barChart>
      <c:catAx>
        <c:axId val="7008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741"/>
        <c:auto val="1"/>
        <c:lblAlgn val="ctr"/>
        <c:lblOffset val="100"/>
        <c:noMultiLvlLbl val="0"/>
      </c:catAx>
      <c:valAx>
        <c:axId val="959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41324"/>
        <c:axId val="78144641"/>
      </c:barChart>
      <c:catAx>
        <c:axId val="831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641"/>
        <c:auto val="1"/>
        <c:lblAlgn val="ctr"/>
        <c:lblOffset val="100"/>
        <c:noMultiLvlLbl val="0"/>
      </c:catAx>
      <c:valAx>
        <c:axId val="7814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