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15275"/>
        <c:axId val="84314350"/>
      </c:barChart>
      <c:catAx>
        <c:axId val="824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50"/>
        <c:auto val="1"/>
        <c:lblAlgn val="ctr"/>
        <c:lblOffset val="100"/>
        <c:noMultiLvlLbl val="0"/>
      </c:catAx>
      <c:valAx>
        <c:axId val="843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5295"/>
        <c:axId val="30373679"/>
      </c:barChart>
      <c:catAx>
        <c:axId val="545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679"/>
        <c:auto val="1"/>
        <c:lblAlgn val="ctr"/>
        <c:lblOffset val="100"/>
        <c:noMultiLvlLbl val="0"/>
      </c:catAx>
      <c:valAx>
        <c:axId val="303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62802"/>
        <c:axId val="83583888"/>
      </c:barChart>
      <c:catAx>
        <c:axId val="728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88"/>
        <c:auto val="1"/>
        <c:lblAlgn val="ctr"/>
        <c:lblOffset val="100"/>
        <c:noMultiLvlLbl val="0"/>
      </c:catAx>
      <c:valAx>
        <c:axId val="835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1406"/>
        <c:axId val="98777939"/>
      </c:barChart>
      <c:catAx>
        <c:axId val="582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939"/>
        <c:auto val="1"/>
        <c:lblAlgn val="ctr"/>
        <c:lblOffset val="100"/>
        <c:noMultiLvlLbl val="0"/>
      </c:catAx>
      <c:valAx>
        <c:axId val="987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0457"/>
        <c:axId val="86100227"/>
      </c:barChart>
      <c:catAx>
        <c:axId val="158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27"/>
        <c:auto val="1"/>
        <c:lblAlgn val="ctr"/>
        <c:lblOffset val="100"/>
        <c:noMultiLvlLbl val="0"/>
      </c:catAx>
      <c:valAx>
        <c:axId val="861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1794"/>
        <c:axId val="25290349"/>
      </c:barChart>
      <c:catAx>
        <c:axId val="440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49"/>
        <c:auto val="1"/>
        <c:lblAlgn val="ctr"/>
        <c:lblOffset val="100"/>
        <c:noMultiLvlLbl val="0"/>
      </c:catAx>
      <c:valAx>
        <c:axId val="252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7579"/>
        <c:axId val="5410501"/>
      </c:barChart>
      <c:catAx>
        <c:axId val="704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1"/>
        <c:auto val="1"/>
        <c:lblAlgn val="ctr"/>
        <c:lblOffset val="100"/>
        <c:noMultiLvlLbl val="0"/>
      </c:catAx>
      <c:valAx>
        <c:axId val="54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90397"/>
        <c:axId val="41453916"/>
      </c:barChart>
      <c:catAx>
        <c:axId val="321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16"/>
        <c:auto val="1"/>
        <c:lblAlgn val="ctr"/>
        <c:lblOffset val="100"/>
        <c:noMultiLvlLbl val="0"/>
      </c:catAx>
      <c:valAx>
        <c:axId val="414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896"/>
        <c:axId val="40103334"/>
      </c:barChart>
      <c:catAx>
        <c:axId val="33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34"/>
        <c:auto val="1"/>
        <c:lblAlgn val="ctr"/>
        <c:lblOffset val="100"/>
        <c:noMultiLvlLbl val="0"/>
      </c:catAx>
      <c:valAx>
        <c:axId val="401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46784"/>
        <c:axId val="9844924"/>
      </c:barChart>
      <c:catAx>
        <c:axId val="865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4"/>
        <c:auto val="1"/>
        <c:lblAlgn val="ctr"/>
        <c:lblOffset val="100"/>
        <c:noMultiLvlLbl val="0"/>
      </c:catAx>
      <c:valAx>
        <c:axId val="98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0277"/>
        <c:axId val="35869025"/>
      </c:barChart>
      <c:catAx>
        <c:axId val="381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025"/>
        <c:auto val="1"/>
        <c:lblAlgn val="ctr"/>
        <c:lblOffset val="100"/>
        <c:noMultiLvlLbl val="0"/>
      </c:catAx>
      <c:valAx>
        <c:axId val="358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2136"/>
        <c:axId val="63142546"/>
      </c:barChart>
      <c:catAx>
        <c:axId val="345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546"/>
        <c:auto val="1"/>
        <c:lblAlgn val="ctr"/>
        <c:lblOffset val="100"/>
        <c:noMultiLvlLbl val="0"/>
      </c:catAx>
      <c:valAx>
        <c:axId val="631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6570"/>
        <c:axId val="28699059"/>
      </c:barChart>
      <c:catAx>
        <c:axId val="659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59"/>
        <c:auto val="1"/>
        <c:lblAlgn val="ctr"/>
        <c:lblOffset val="100"/>
        <c:noMultiLvlLbl val="0"/>
      </c:catAx>
      <c:valAx>
        <c:axId val="286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984"/>
        <c:axId val="97641253"/>
      </c:barChart>
      <c:catAx>
        <c:axId val="46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53"/>
        <c:auto val="1"/>
        <c:lblAlgn val="ctr"/>
        <c:lblOffset val="100"/>
        <c:noMultiLvlLbl val="0"/>
      </c:catAx>
      <c:valAx>
        <c:axId val="976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9653"/>
        <c:axId val="64730792"/>
      </c:barChart>
      <c:catAx>
        <c:axId val="447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792"/>
        <c:auto val="1"/>
        <c:lblAlgn val="ctr"/>
        <c:lblOffset val="100"/>
        <c:noMultiLvlLbl val="0"/>
      </c:catAx>
      <c:valAx>
        <c:axId val="647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6737"/>
        <c:axId val="6827765"/>
      </c:barChart>
      <c:catAx>
        <c:axId val="728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65"/>
        <c:auto val="1"/>
        <c:lblAlgn val="ctr"/>
        <c:lblOffset val="100"/>
        <c:noMultiLvlLbl val="0"/>
      </c:catAx>
      <c:valAx>
        <c:axId val="68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333"/>
        <c:axId val="8503951"/>
      </c:barChart>
      <c:catAx>
        <c:axId val="9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51"/>
        <c:auto val="1"/>
        <c:lblAlgn val="ctr"/>
        <c:lblOffset val="100"/>
        <c:noMultiLvlLbl val="0"/>
      </c:catAx>
      <c:valAx>
        <c:axId val="85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8466"/>
        <c:axId val="6145892"/>
      </c:barChart>
      <c:catAx>
        <c:axId val="539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92"/>
        <c:auto val="1"/>
        <c:lblAlgn val="ctr"/>
        <c:lblOffset val="100"/>
        <c:noMultiLvlLbl val="0"/>
      </c:catAx>
      <c:valAx>
        <c:axId val="61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