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60820"/>
        <c:axId val="43973286"/>
      </c:scatterChart>
      <c:valAx>
        <c:axId val="5146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286"/>
        <c:crossesAt val="0"/>
        <c:crossBetween val="midCat"/>
      </c:valAx>
      <c:valAx>
        <c:axId val="43973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05918"/>
        <c:axId val="26327789"/>
      </c:scatterChart>
      <c:valAx>
        <c:axId val="44705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789"/>
        <c:crossesAt val="0"/>
        <c:crossBetween val="midCat"/>
      </c:valAx>
      <c:valAx>
        <c:axId val="26327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41947"/>
        <c:axId val="80959806"/>
      </c:scatterChart>
      <c:valAx>
        <c:axId val="44241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806"/>
        <c:crossesAt val="0"/>
        <c:crossBetween val="midCat"/>
      </c:valAx>
      <c:valAx>
        <c:axId val="80959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48667"/>
        <c:axId val="72238585"/>
      </c:scatterChart>
      <c:valAx>
        <c:axId val="80648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585"/>
        <c:crossesAt val="0"/>
        <c:crossBetween val="midCat"/>
      </c:valAx>
      <c:valAx>
        <c:axId val="72238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