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84952"/>
        <c:axId val="65124427"/>
      </c:barChart>
      <c:catAx>
        <c:axId val="574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27"/>
        <c:auto val="1"/>
        <c:lblAlgn val="ctr"/>
        <c:lblOffset val="100"/>
        <c:noMultiLvlLbl val="0"/>
      </c:catAx>
      <c:valAx>
        <c:axId val="651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51523"/>
        <c:axId val="84574151"/>
      </c:barChart>
      <c:catAx>
        <c:axId val="917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151"/>
        <c:auto val="1"/>
        <c:lblAlgn val="ctr"/>
        <c:lblOffset val="100"/>
        <c:noMultiLvlLbl val="0"/>
      </c:catAx>
      <c:valAx>
        <c:axId val="845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07872"/>
        <c:axId val="87351310"/>
      </c:barChart>
      <c:catAx>
        <c:axId val="6450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310"/>
        <c:auto val="1"/>
        <c:lblAlgn val="ctr"/>
        <c:lblOffset val="100"/>
        <c:noMultiLvlLbl val="0"/>
      </c:catAx>
      <c:valAx>
        <c:axId val="873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0695"/>
        <c:axId val="45317196"/>
      </c:barChart>
      <c:catAx>
        <c:axId val="6148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196"/>
        <c:auto val="1"/>
        <c:lblAlgn val="ctr"/>
        <c:lblOffset val="100"/>
        <c:noMultiLvlLbl val="0"/>
      </c:catAx>
      <c:valAx>
        <c:axId val="453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38844"/>
        <c:axId val="83465769"/>
      </c:barChart>
      <c:catAx>
        <c:axId val="232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769"/>
        <c:auto val="1"/>
        <c:lblAlgn val="ctr"/>
        <c:lblOffset val="100"/>
        <c:noMultiLvlLbl val="0"/>
      </c:catAx>
      <c:valAx>
        <c:axId val="834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97579"/>
        <c:axId val="76813777"/>
      </c:barChart>
      <c:catAx>
        <c:axId val="960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77"/>
        <c:auto val="1"/>
        <c:lblAlgn val="ctr"/>
        <c:lblOffset val="100"/>
        <c:noMultiLvlLbl val="0"/>
      </c:catAx>
      <c:valAx>
        <c:axId val="768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1854"/>
        <c:axId val="79467350"/>
      </c:barChart>
      <c:catAx>
        <c:axId val="991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350"/>
        <c:auto val="1"/>
        <c:lblAlgn val="ctr"/>
        <c:lblOffset val="100"/>
        <c:noMultiLvlLbl val="0"/>
      </c:catAx>
      <c:valAx>
        <c:axId val="794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248"/>
        <c:axId val="36637331"/>
      </c:barChart>
      <c:catAx>
        <c:axId val="29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331"/>
        <c:auto val="1"/>
        <c:lblAlgn val="ctr"/>
        <c:lblOffset val="100"/>
        <c:noMultiLvlLbl val="0"/>
      </c:catAx>
      <c:valAx>
        <c:axId val="366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01206"/>
        <c:axId val="96240580"/>
      </c:barChart>
      <c:catAx>
        <c:axId val="635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580"/>
        <c:auto val="1"/>
        <c:lblAlgn val="ctr"/>
        <c:lblOffset val="100"/>
        <c:noMultiLvlLbl val="0"/>
      </c:catAx>
      <c:valAx>
        <c:axId val="962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94877"/>
        <c:axId val="52318311"/>
      </c:barChart>
      <c:catAx>
        <c:axId val="517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311"/>
        <c:auto val="1"/>
        <c:lblAlgn val="ctr"/>
        <c:lblOffset val="100"/>
        <c:noMultiLvlLbl val="0"/>
      </c:catAx>
      <c:valAx>
        <c:axId val="523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40298"/>
        <c:axId val="30334735"/>
      </c:barChart>
      <c:catAx>
        <c:axId val="756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735"/>
        <c:auto val="1"/>
        <c:lblAlgn val="ctr"/>
        <c:lblOffset val="100"/>
        <c:noMultiLvlLbl val="0"/>
      </c:catAx>
      <c:valAx>
        <c:axId val="303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0379"/>
        <c:axId val="59525812"/>
      </c:barChart>
      <c:catAx>
        <c:axId val="989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812"/>
        <c:auto val="1"/>
        <c:lblAlgn val="ctr"/>
        <c:lblOffset val="100"/>
        <c:noMultiLvlLbl val="0"/>
      </c:catAx>
      <c:valAx>
        <c:axId val="595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10046"/>
        <c:axId val="91439933"/>
      </c:barChart>
      <c:catAx>
        <c:axId val="327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933"/>
        <c:auto val="1"/>
        <c:lblAlgn val="ctr"/>
        <c:lblOffset val="100"/>
        <c:noMultiLvlLbl val="0"/>
      </c:catAx>
      <c:valAx>
        <c:axId val="914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42841"/>
        <c:axId val="9484003"/>
      </c:barChart>
      <c:catAx>
        <c:axId val="948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03"/>
        <c:auto val="1"/>
        <c:lblAlgn val="ctr"/>
        <c:lblOffset val="100"/>
        <c:noMultiLvlLbl val="0"/>
      </c:catAx>
      <c:valAx>
        <c:axId val="94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20715"/>
        <c:axId val="81494329"/>
      </c:barChart>
      <c:catAx>
        <c:axId val="6832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329"/>
        <c:auto val="1"/>
        <c:lblAlgn val="ctr"/>
        <c:lblOffset val="100"/>
        <c:noMultiLvlLbl val="0"/>
      </c:catAx>
      <c:valAx>
        <c:axId val="814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25344"/>
        <c:axId val="30820742"/>
      </c:barChart>
      <c:catAx>
        <c:axId val="6832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742"/>
        <c:auto val="1"/>
        <c:lblAlgn val="ctr"/>
        <c:lblOffset val="100"/>
        <c:noMultiLvlLbl val="0"/>
      </c:catAx>
      <c:valAx>
        <c:axId val="308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81728"/>
        <c:axId val="64009931"/>
      </c:barChart>
      <c:catAx>
        <c:axId val="8838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931"/>
        <c:auto val="1"/>
        <c:lblAlgn val="ctr"/>
        <c:lblOffset val="100"/>
        <c:noMultiLvlLbl val="0"/>
      </c:catAx>
      <c:valAx>
        <c:axId val="640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8783"/>
        <c:axId val="93973907"/>
      </c:barChart>
      <c:catAx>
        <c:axId val="682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07"/>
        <c:auto val="1"/>
        <c:lblAlgn val="ctr"/>
        <c:lblOffset val="100"/>
        <c:noMultiLvlLbl val="0"/>
      </c:catAx>
      <c:valAx>
        <c:axId val="939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