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78613"/>
        <c:axId val="28578751"/>
      </c:scatterChart>
      <c:valAx>
        <c:axId val="5257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751"/>
        <c:crossesAt val="0"/>
        <c:crossBetween val="midCat"/>
      </c:valAx>
      <c:valAx>
        <c:axId val="2857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1249"/>
        <c:axId val="72535260"/>
      </c:scatterChart>
      <c:valAx>
        <c:axId val="160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260"/>
        <c:crossesAt val="0"/>
        <c:crossBetween val="midCat"/>
      </c:valAx>
      <c:valAx>
        <c:axId val="7253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68911"/>
        <c:axId val="68400743"/>
      </c:scatterChart>
      <c:valAx>
        <c:axId val="7016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743"/>
        <c:crossesAt val="0"/>
        <c:crossBetween val="midCat"/>
      </c:valAx>
      <c:valAx>
        <c:axId val="6840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2038"/>
        <c:axId val="34487616"/>
      </c:scatterChart>
      <c:valAx>
        <c:axId val="9576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616"/>
        <c:crossesAt val="0"/>
        <c:crossBetween val="midCat"/>
      </c:valAx>
      <c:valAx>
        <c:axId val="3448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