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06208"/>
        <c:axId val="33005404"/>
      </c:barChart>
      <c:catAx>
        <c:axId val="538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404"/>
        <c:auto val="1"/>
        <c:lblAlgn val="ctr"/>
        <c:lblOffset val="100"/>
        <c:noMultiLvlLbl val="0"/>
      </c:catAx>
      <c:valAx>
        <c:axId val="330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3101"/>
        <c:axId val="83608151"/>
      </c:barChart>
      <c:catAx>
        <c:axId val="360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151"/>
        <c:auto val="1"/>
        <c:lblAlgn val="ctr"/>
        <c:lblOffset val="100"/>
        <c:noMultiLvlLbl val="0"/>
      </c:catAx>
      <c:valAx>
        <c:axId val="836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53119"/>
        <c:axId val="22978713"/>
      </c:barChart>
      <c:catAx>
        <c:axId val="789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713"/>
        <c:auto val="1"/>
        <c:lblAlgn val="ctr"/>
        <c:lblOffset val="100"/>
        <c:noMultiLvlLbl val="0"/>
      </c:catAx>
      <c:valAx>
        <c:axId val="229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8910"/>
        <c:axId val="5540996"/>
      </c:barChart>
      <c:catAx>
        <c:axId val="9231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96"/>
        <c:auto val="1"/>
        <c:lblAlgn val="ctr"/>
        <c:lblOffset val="100"/>
        <c:noMultiLvlLbl val="0"/>
      </c:catAx>
      <c:valAx>
        <c:axId val="55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7822"/>
        <c:axId val="25814551"/>
      </c:barChart>
      <c:catAx>
        <c:axId val="160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551"/>
        <c:auto val="1"/>
        <c:lblAlgn val="ctr"/>
        <c:lblOffset val="100"/>
        <c:noMultiLvlLbl val="0"/>
      </c:catAx>
      <c:valAx>
        <c:axId val="258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0794"/>
        <c:axId val="48732742"/>
      </c:barChart>
      <c:catAx>
        <c:axId val="702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42"/>
        <c:auto val="1"/>
        <c:lblAlgn val="ctr"/>
        <c:lblOffset val="100"/>
        <c:noMultiLvlLbl val="0"/>
      </c:catAx>
      <c:valAx>
        <c:axId val="487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6161"/>
        <c:axId val="36531132"/>
      </c:barChart>
      <c:catAx>
        <c:axId val="566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132"/>
        <c:auto val="1"/>
        <c:lblAlgn val="ctr"/>
        <c:lblOffset val="100"/>
        <c:noMultiLvlLbl val="0"/>
      </c:catAx>
      <c:valAx>
        <c:axId val="365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7019"/>
        <c:axId val="85704548"/>
      </c:barChart>
      <c:catAx>
        <c:axId val="334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48"/>
        <c:auto val="1"/>
        <c:lblAlgn val="ctr"/>
        <c:lblOffset val="100"/>
        <c:noMultiLvlLbl val="0"/>
      </c:catAx>
      <c:valAx>
        <c:axId val="8570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29694"/>
        <c:axId val="62055921"/>
      </c:barChart>
      <c:catAx>
        <c:axId val="723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21"/>
        <c:auto val="1"/>
        <c:lblAlgn val="ctr"/>
        <c:lblOffset val="100"/>
        <c:noMultiLvlLbl val="0"/>
      </c:catAx>
      <c:valAx>
        <c:axId val="620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2628"/>
        <c:axId val="79142108"/>
      </c:barChart>
      <c:catAx>
        <c:axId val="7862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108"/>
        <c:auto val="1"/>
        <c:lblAlgn val="ctr"/>
        <c:lblOffset val="100"/>
        <c:noMultiLvlLbl val="0"/>
      </c:catAx>
      <c:valAx>
        <c:axId val="7914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0144"/>
        <c:axId val="116993"/>
      </c:barChart>
      <c:catAx>
        <c:axId val="3320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3"/>
        <c:auto val="1"/>
        <c:lblAlgn val="ctr"/>
        <c:lblOffset val="100"/>
        <c:noMultiLvlLbl val="0"/>
      </c:catAx>
      <c:valAx>
        <c:axId val="1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0246"/>
        <c:axId val="1945459"/>
      </c:barChart>
      <c:catAx>
        <c:axId val="2104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59"/>
        <c:auto val="1"/>
        <c:lblAlgn val="ctr"/>
        <c:lblOffset val="100"/>
        <c:noMultiLvlLbl val="0"/>
      </c:catAx>
      <c:valAx>
        <c:axId val="19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86072"/>
        <c:axId val="83407759"/>
      </c:barChart>
      <c:catAx>
        <c:axId val="5388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759"/>
        <c:auto val="1"/>
        <c:lblAlgn val="ctr"/>
        <c:lblOffset val="100"/>
        <c:noMultiLvlLbl val="0"/>
      </c:catAx>
      <c:valAx>
        <c:axId val="834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3618"/>
        <c:axId val="52000218"/>
      </c:barChart>
      <c:catAx>
        <c:axId val="845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218"/>
        <c:auto val="1"/>
        <c:lblAlgn val="ctr"/>
        <c:lblOffset val="100"/>
        <c:noMultiLvlLbl val="0"/>
      </c:catAx>
      <c:valAx>
        <c:axId val="520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5438"/>
        <c:axId val="66756706"/>
      </c:barChart>
      <c:catAx>
        <c:axId val="999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706"/>
        <c:auto val="1"/>
        <c:lblAlgn val="ctr"/>
        <c:lblOffset val="100"/>
        <c:noMultiLvlLbl val="0"/>
      </c:catAx>
      <c:valAx>
        <c:axId val="667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8957"/>
        <c:axId val="83596331"/>
      </c:barChart>
      <c:catAx>
        <c:axId val="639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31"/>
        <c:auto val="1"/>
        <c:lblAlgn val="ctr"/>
        <c:lblOffset val="100"/>
        <c:noMultiLvlLbl val="0"/>
      </c:catAx>
      <c:valAx>
        <c:axId val="835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6507"/>
        <c:axId val="83061629"/>
      </c:barChart>
      <c:catAx>
        <c:axId val="424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29"/>
        <c:auto val="1"/>
        <c:lblAlgn val="ctr"/>
        <c:lblOffset val="100"/>
        <c:noMultiLvlLbl val="0"/>
      </c:catAx>
      <c:valAx>
        <c:axId val="830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35180"/>
        <c:axId val="45045901"/>
      </c:barChart>
      <c:catAx>
        <c:axId val="787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01"/>
        <c:auto val="1"/>
        <c:lblAlgn val="ctr"/>
        <c:lblOffset val="100"/>
        <c:noMultiLvlLbl val="0"/>
      </c:catAx>
      <c:valAx>
        <c:axId val="450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