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56392"/>
        <c:axId val="96658329"/>
      </c:scatterChart>
      <c:valAx>
        <c:axId val="6835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329"/>
        <c:crossesAt val="0"/>
        <c:crossBetween val="midCat"/>
      </c:valAx>
      <c:valAx>
        <c:axId val="9665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6591"/>
        <c:axId val="87838535"/>
      </c:scatterChart>
      <c:valAx>
        <c:axId val="7278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535"/>
        <c:crossesAt val="0"/>
        <c:crossBetween val="midCat"/>
      </c:valAx>
      <c:valAx>
        <c:axId val="8783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1601"/>
        <c:axId val="23951187"/>
      </c:scatterChart>
      <c:valAx>
        <c:axId val="2513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87"/>
        <c:crossesAt val="0"/>
        <c:crossBetween val="midCat"/>
      </c:valAx>
      <c:valAx>
        <c:axId val="2395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5476"/>
        <c:axId val="21809383"/>
      </c:scatterChart>
      <c:valAx>
        <c:axId val="693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383"/>
        <c:crossesAt val="0"/>
        <c:crossBetween val="midCat"/>
      </c:valAx>
      <c:valAx>
        <c:axId val="2180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