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980817"/>
        <c:axId val="85734249"/>
      </c:scatterChart>
      <c:valAx>
        <c:axId val="37980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249"/>
        <c:crossesAt val="0"/>
        <c:crossBetween val="midCat"/>
      </c:valAx>
      <c:valAx>
        <c:axId val="85734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679033"/>
        <c:axId val="28701245"/>
      </c:scatterChart>
      <c:valAx>
        <c:axId val="90679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1245"/>
        <c:crossesAt val="0"/>
        <c:crossBetween val="midCat"/>
      </c:valAx>
      <c:valAx>
        <c:axId val="28701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