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40516"/>
        <c:axId val="22549648"/>
      </c:scatterChart>
      <c:valAx>
        <c:axId val="28740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648"/>
        <c:crossesAt val="0"/>
        <c:crossBetween val="midCat"/>
      </c:valAx>
      <c:valAx>
        <c:axId val="2254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51936"/>
        <c:axId val="71400891"/>
      </c:scatterChart>
      <c:valAx>
        <c:axId val="1355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891"/>
        <c:crossesAt val="0"/>
        <c:crossBetween val="midCat"/>
      </c:valAx>
      <c:valAx>
        <c:axId val="7140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64877"/>
        <c:axId val="43439299"/>
      </c:scatterChart>
      <c:valAx>
        <c:axId val="3246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299"/>
        <c:crossesAt val="0"/>
        <c:crossBetween val="midCat"/>
      </c:valAx>
      <c:valAx>
        <c:axId val="4343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83299"/>
        <c:axId val="28280617"/>
      </c:scatterChart>
      <c:valAx>
        <c:axId val="8158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617"/>
        <c:crossesAt val="0"/>
        <c:crossBetween val="midCat"/>
      </c:valAx>
      <c:valAx>
        <c:axId val="2828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