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57015"/>
        <c:axId val="33267249"/>
      </c:barChart>
      <c:catAx>
        <c:axId val="2945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249"/>
        <c:auto val="1"/>
        <c:lblAlgn val="ctr"/>
        <c:lblOffset val="100"/>
        <c:noMultiLvlLbl val="0"/>
      </c:catAx>
      <c:valAx>
        <c:axId val="3326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28433"/>
        <c:axId val="34829238"/>
      </c:barChart>
      <c:catAx>
        <c:axId val="7682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238"/>
        <c:auto val="1"/>
        <c:lblAlgn val="ctr"/>
        <c:lblOffset val="100"/>
        <c:noMultiLvlLbl val="0"/>
      </c:catAx>
      <c:valAx>
        <c:axId val="3482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22852"/>
        <c:axId val="5202029"/>
      </c:barChart>
      <c:catAx>
        <c:axId val="3962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29"/>
        <c:auto val="1"/>
        <c:lblAlgn val="ctr"/>
        <c:lblOffset val="100"/>
        <c:noMultiLvlLbl val="0"/>
      </c:catAx>
      <c:valAx>
        <c:axId val="520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76439"/>
        <c:axId val="244302"/>
      </c:barChart>
      <c:catAx>
        <c:axId val="6937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2"/>
        <c:auto val="1"/>
        <c:lblAlgn val="ctr"/>
        <c:lblOffset val="100"/>
        <c:noMultiLvlLbl val="0"/>
      </c:catAx>
      <c:valAx>
        <c:axId val="24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67552"/>
        <c:axId val="12329846"/>
      </c:barChart>
      <c:catAx>
        <c:axId val="6706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846"/>
        <c:auto val="1"/>
        <c:lblAlgn val="ctr"/>
        <c:lblOffset val="100"/>
        <c:noMultiLvlLbl val="0"/>
      </c:catAx>
      <c:valAx>
        <c:axId val="1232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5887"/>
        <c:axId val="58909811"/>
      </c:barChart>
      <c:catAx>
        <c:axId val="552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811"/>
        <c:auto val="1"/>
        <c:lblAlgn val="ctr"/>
        <c:lblOffset val="100"/>
        <c:noMultiLvlLbl val="0"/>
      </c:catAx>
      <c:valAx>
        <c:axId val="5890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9889"/>
        <c:axId val="44546611"/>
      </c:barChart>
      <c:catAx>
        <c:axId val="936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611"/>
        <c:auto val="1"/>
        <c:lblAlgn val="ctr"/>
        <c:lblOffset val="100"/>
        <c:noMultiLvlLbl val="0"/>
      </c:catAx>
      <c:valAx>
        <c:axId val="4454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09996"/>
        <c:axId val="75688805"/>
      </c:barChart>
      <c:catAx>
        <c:axId val="4860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805"/>
        <c:auto val="1"/>
        <c:lblAlgn val="ctr"/>
        <c:lblOffset val="100"/>
        <c:noMultiLvlLbl val="0"/>
      </c:catAx>
      <c:valAx>
        <c:axId val="7568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13312"/>
        <c:axId val="17249919"/>
      </c:barChart>
      <c:catAx>
        <c:axId val="6511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919"/>
        <c:auto val="1"/>
        <c:lblAlgn val="ctr"/>
        <c:lblOffset val="100"/>
        <c:noMultiLvlLbl val="0"/>
      </c:catAx>
      <c:valAx>
        <c:axId val="1724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97829"/>
        <c:axId val="79245692"/>
      </c:barChart>
      <c:catAx>
        <c:axId val="7189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692"/>
        <c:auto val="1"/>
        <c:lblAlgn val="ctr"/>
        <c:lblOffset val="100"/>
        <c:noMultiLvlLbl val="0"/>
      </c:catAx>
      <c:valAx>
        <c:axId val="7924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9942"/>
        <c:axId val="35045503"/>
      </c:barChart>
      <c:catAx>
        <c:axId val="226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503"/>
        <c:auto val="1"/>
        <c:lblAlgn val="ctr"/>
        <c:lblOffset val="100"/>
        <c:noMultiLvlLbl val="0"/>
      </c:catAx>
      <c:valAx>
        <c:axId val="350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78844"/>
        <c:axId val="81662564"/>
      </c:barChart>
      <c:catAx>
        <c:axId val="9117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564"/>
        <c:auto val="1"/>
        <c:lblAlgn val="ctr"/>
        <c:lblOffset val="100"/>
        <c:noMultiLvlLbl val="0"/>
      </c:catAx>
      <c:valAx>
        <c:axId val="8166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74825"/>
        <c:axId val="30452958"/>
      </c:barChart>
      <c:catAx>
        <c:axId val="9567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958"/>
        <c:auto val="1"/>
        <c:lblAlgn val="ctr"/>
        <c:lblOffset val="100"/>
        <c:noMultiLvlLbl val="0"/>
      </c:catAx>
      <c:valAx>
        <c:axId val="3045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0985"/>
        <c:axId val="31556558"/>
      </c:barChart>
      <c:catAx>
        <c:axId val="147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558"/>
        <c:auto val="1"/>
        <c:lblAlgn val="ctr"/>
        <c:lblOffset val="100"/>
        <c:noMultiLvlLbl val="0"/>
      </c:catAx>
      <c:valAx>
        <c:axId val="315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32383"/>
        <c:axId val="79275506"/>
      </c:barChart>
      <c:catAx>
        <c:axId val="5193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506"/>
        <c:auto val="1"/>
        <c:lblAlgn val="ctr"/>
        <c:lblOffset val="100"/>
        <c:noMultiLvlLbl val="0"/>
      </c:catAx>
      <c:valAx>
        <c:axId val="792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18835"/>
        <c:axId val="59596559"/>
      </c:barChart>
      <c:catAx>
        <c:axId val="3621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559"/>
        <c:auto val="1"/>
        <c:lblAlgn val="ctr"/>
        <c:lblOffset val="100"/>
        <c:noMultiLvlLbl val="0"/>
      </c:catAx>
      <c:valAx>
        <c:axId val="5959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86152"/>
        <c:axId val="89081823"/>
      </c:barChart>
      <c:catAx>
        <c:axId val="6228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823"/>
        <c:auto val="1"/>
        <c:lblAlgn val="ctr"/>
        <c:lblOffset val="100"/>
        <c:noMultiLvlLbl val="0"/>
      </c:catAx>
      <c:valAx>
        <c:axId val="8908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24792"/>
        <c:axId val="28698386"/>
      </c:barChart>
      <c:catAx>
        <c:axId val="4922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386"/>
        <c:auto val="1"/>
        <c:lblAlgn val="ctr"/>
        <c:lblOffset val="100"/>
        <c:noMultiLvlLbl val="0"/>
      </c:catAx>
      <c:valAx>
        <c:axId val="2869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