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4572"/>
        <c:axId val="74858337"/>
      </c:scatterChart>
      <c:valAx>
        <c:axId val="7839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337"/>
        <c:crossesAt val="0"/>
        <c:crossBetween val="midCat"/>
      </c:valAx>
      <c:valAx>
        <c:axId val="7485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63515"/>
        <c:axId val="74403010"/>
      </c:scatterChart>
      <c:valAx>
        <c:axId val="4766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010"/>
        <c:crossesAt val="0"/>
        <c:crossBetween val="midCat"/>
      </c:valAx>
      <c:valAx>
        <c:axId val="7440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3856"/>
        <c:axId val="44959639"/>
      </c:scatterChart>
      <c:valAx>
        <c:axId val="1209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39"/>
        <c:crossesAt val="0"/>
        <c:crossBetween val="midCat"/>
      </c:valAx>
      <c:valAx>
        <c:axId val="4495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87126"/>
        <c:axId val="51331430"/>
      </c:scatterChart>
      <c:valAx>
        <c:axId val="8328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430"/>
        <c:crossesAt val="0"/>
        <c:crossBetween val="midCat"/>
      </c:valAx>
      <c:valAx>
        <c:axId val="5133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