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5812"/>
        <c:axId val="8272066"/>
      </c:barChart>
      <c:catAx>
        <c:axId val="213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66"/>
        <c:auto val="1"/>
        <c:lblAlgn val="ctr"/>
        <c:lblOffset val="100"/>
        <c:noMultiLvlLbl val="0"/>
      </c:catAx>
      <c:valAx>
        <c:axId val="82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1691"/>
        <c:axId val="61820117"/>
      </c:barChart>
      <c:catAx>
        <c:axId val="231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117"/>
        <c:auto val="1"/>
        <c:lblAlgn val="ctr"/>
        <c:lblOffset val="100"/>
        <c:noMultiLvlLbl val="0"/>
      </c:catAx>
      <c:valAx>
        <c:axId val="618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01385"/>
        <c:axId val="32381280"/>
      </c:barChart>
      <c:catAx>
        <c:axId val="946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280"/>
        <c:auto val="1"/>
        <c:lblAlgn val="ctr"/>
        <c:lblOffset val="100"/>
        <c:noMultiLvlLbl val="0"/>
      </c:catAx>
      <c:valAx>
        <c:axId val="323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1096"/>
        <c:axId val="98636055"/>
      </c:barChart>
      <c:catAx>
        <c:axId val="836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55"/>
        <c:auto val="1"/>
        <c:lblAlgn val="ctr"/>
        <c:lblOffset val="100"/>
        <c:noMultiLvlLbl val="0"/>
      </c:catAx>
      <c:valAx>
        <c:axId val="986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3374"/>
        <c:axId val="83402292"/>
      </c:barChart>
      <c:catAx>
        <c:axId val="569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292"/>
        <c:auto val="1"/>
        <c:lblAlgn val="ctr"/>
        <c:lblOffset val="100"/>
        <c:noMultiLvlLbl val="0"/>
      </c:catAx>
      <c:valAx>
        <c:axId val="834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2221"/>
        <c:axId val="1175666"/>
      </c:barChart>
      <c:catAx>
        <c:axId val="170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66"/>
        <c:auto val="1"/>
        <c:lblAlgn val="ctr"/>
        <c:lblOffset val="100"/>
        <c:noMultiLvlLbl val="0"/>
      </c:catAx>
      <c:valAx>
        <c:axId val="11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5144"/>
        <c:axId val="29604826"/>
      </c:barChart>
      <c:catAx>
        <c:axId val="4683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826"/>
        <c:auto val="1"/>
        <c:lblAlgn val="ctr"/>
        <c:lblOffset val="100"/>
        <c:noMultiLvlLbl val="0"/>
      </c:catAx>
      <c:valAx>
        <c:axId val="296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71816"/>
        <c:axId val="81931603"/>
      </c:barChart>
      <c:catAx>
        <c:axId val="149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03"/>
        <c:auto val="1"/>
        <c:lblAlgn val="ctr"/>
        <c:lblOffset val="100"/>
        <c:noMultiLvlLbl val="0"/>
      </c:catAx>
      <c:valAx>
        <c:axId val="819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4668"/>
        <c:axId val="21918504"/>
      </c:barChart>
      <c:catAx>
        <c:axId val="156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04"/>
        <c:auto val="1"/>
        <c:lblAlgn val="ctr"/>
        <c:lblOffset val="100"/>
        <c:noMultiLvlLbl val="0"/>
      </c:catAx>
      <c:valAx>
        <c:axId val="219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6081"/>
        <c:axId val="74655905"/>
      </c:barChart>
      <c:catAx>
        <c:axId val="223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05"/>
        <c:auto val="1"/>
        <c:lblAlgn val="ctr"/>
        <c:lblOffset val="100"/>
        <c:noMultiLvlLbl val="0"/>
      </c:catAx>
      <c:valAx>
        <c:axId val="746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7727"/>
        <c:axId val="54445208"/>
      </c:barChart>
      <c:catAx>
        <c:axId val="351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08"/>
        <c:auto val="1"/>
        <c:lblAlgn val="ctr"/>
        <c:lblOffset val="100"/>
        <c:noMultiLvlLbl val="0"/>
      </c:catAx>
      <c:valAx>
        <c:axId val="544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7844"/>
        <c:axId val="66044218"/>
      </c:barChart>
      <c:catAx>
        <c:axId val="274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18"/>
        <c:auto val="1"/>
        <c:lblAlgn val="ctr"/>
        <c:lblOffset val="100"/>
        <c:noMultiLvlLbl val="0"/>
      </c:catAx>
      <c:valAx>
        <c:axId val="660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6241"/>
        <c:axId val="13893371"/>
      </c:barChart>
      <c:catAx>
        <c:axId val="7727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71"/>
        <c:auto val="1"/>
        <c:lblAlgn val="ctr"/>
        <c:lblOffset val="100"/>
        <c:noMultiLvlLbl val="0"/>
      </c:catAx>
      <c:valAx>
        <c:axId val="13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0763"/>
        <c:axId val="91252446"/>
      </c:barChart>
      <c:catAx>
        <c:axId val="695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446"/>
        <c:auto val="1"/>
        <c:lblAlgn val="ctr"/>
        <c:lblOffset val="100"/>
        <c:noMultiLvlLbl val="0"/>
      </c:catAx>
      <c:valAx>
        <c:axId val="912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0067"/>
        <c:axId val="84615385"/>
      </c:barChart>
      <c:catAx>
        <c:axId val="330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385"/>
        <c:auto val="1"/>
        <c:lblAlgn val="ctr"/>
        <c:lblOffset val="100"/>
        <c:noMultiLvlLbl val="0"/>
      </c:catAx>
      <c:valAx>
        <c:axId val="846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8636"/>
        <c:axId val="39550445"/>
      </c:barChart>
      <c:catAx>
        <c:axId val="378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45"/>
        <c:auto val="1"/>
        <c:lblAlgn val="ctr"/>
        <c:lblOffset val="100"/>
        <c:noMultiLvlLbl val="0"/>
      </c:catAx>
      <c:valAx>
        <c:axId val="395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02997"/>
        <c:axId val="78124723"/>
      </c:barChart>
      <c:catAx>
        <c:axId val="266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23"/>
        <c:auto val="1"/>
        <c:lblAlgn val="ctr"/>
        <c:lblOffset val="100"/>
        <c:noMultiLvlLbl val="0"/>
      </c:catAx>
      <c:valAx>
        <c:axId val="781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47104"/>
        <c:axId val="31695328"/>
      </c:barChart>
      <c:catAx>
        <c:axId val="575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28"/>
        <c:auto val="1"/>
        <c:lblAlgn val="ctr"/>
        <c:lblOffset val="100"/>
        <c:noMultiLvlLbl val="0"/>
      </c:catAx>
      <c:valAx>
        <c:axId val="316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